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841785"/>
        <c:axId val="27632578"/>
      </c:barChart>
      <c:dateAx>
        <c:axId val="848417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632578"/>
        <c:crossesAt val="0"/>
        <c:auto val="1"/>
        <c:lblOffset val="100"/>
        <c:noMultiLvlLbl val="0"/>
      </c:dateAx>
      <c:valAx>
        <c:axId val="276325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8417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893394"/>
        <c:axId val="65950153"/>
      </c:barChart>
      <c:catAx>
        <c:axId val="298933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950153"/>
        <c:crossesAt val="0"/>
        <c:auto val="1"/>
        <c:lblAlgn val="ctr"/>
        <c:lblOffset val="100"/>
        <c:noMultiLvlLbl val="0"/>
      </c:catAx>
      <c:valAx>
        <c:axId val="659501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8933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