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876063"/>
        <c:axId val="63960263"/>
      </c:barChart>
      <c:dateAx>
        <c:axId val="378760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960263"/>
        <c:crossesAt val="0"/>
        <c:auto val="1"/>
        <c:lblOffset val="100"/>
        <c:noMultiLvlLbl val="0"/>
      </c:dateAx>
      <c:valAx>
        <c:axId val="639602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8760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794520"/>
        <c:axId val="17897026"/>
      </c:barChart>
      <c:catAx>
        <c:axId val="797945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897026"/>
        <c:crossesAt val="0"/>
        <c:auto val="1"/>
        <c:lblAlgn val="ctr"/>
        <c:lblOffset val="100"/>
        <c:noMultiLvlLbl val="0"/>
      </c:catAx>
      <c:valAx>
        <c:axId val="178970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7945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