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768789"/>
        <c:axId val="33974813"/>
      </c:barChart>
      <c:dateAx>
        <c:axId val="276878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3974813"/>
        <c:crossesAt val="0"/>
        <c:auto val="1"/>
        <c:lblOffset val="100"/>
        <c:noMultiLvlLbl val="0"/>
      </c:dateAx>
      <c:valAx>
        <c:axId val="3397481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76878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9532079"/>
        <c:axId val="54990998"/>
      </c:barChart>
      <c:catAx>
        <c:axId val="1953207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4990998"/>
        <c:crossesAt val="0"/>
        <c:auto val="1"/>
        <c:lblAlgn val="ctr"/>
        <c:lblOffset val="100"/>
        <c:noMultiLvlLbl val="0"/>
      </c:catAx>
      <c:valAx>
        <c:axId val="5499099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953207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