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84933"/>
        <c:axId val="60574787"/>
      </c:barChart>
      <c:catAx>
        <c:axId val="706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87"/>
        <c:auto val="1"/>
        <c:lblAlgn val="ctr"/>
        <c:lblOffset val="100"/>
        <c:noMultiLvlLbl val="0"/>
      </c:catAx>
      <c:valAx>
        <c:axId val="605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43951"/>
        <c:axId val="9389676"/>
      </c:barChart>
      <c:catAx>
        <c:axId val="168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76"/>
        <c:auto val="1"/>
        <c:lblAlgn val="ctr"/>
        <c:lblOffset val="100"/>
        <c:noMultiLvlLbl val="0"/>
      </c:catAx>
      <c:valAx>
        <c:axId val="93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54366"/>
        <c:axId val="84129239"/>
      </c:barChart>
      <c:catAx>
        <c:axId val="395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239"/>
        <c:auto val="1"/>
        <c:lblAlgn val="ctr"/>
        <c:lblOffset val="100"/>
        <c:noMultiLvlLbl val="0"/>
      </c:catAx>
      <c:valAx>
        <c:axId val="841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91374"/>
        <c:axId val="45329178"/>
      </c:barChart>
      <c:catAx>
        <c:axId val="9029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178"/>
        <c:auto val="1"/>
        <c:lblAlgn val="ctr"/>
        <c:lblOffset val="100"/>
        <c:noMultiLvlLbl val="0"/>
      </c:catAx>
      <c:valAx>
        <c:axId val="453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82734"/>
        <c:axId val="43400633"/>
      </c:barChart>
      <c:catAx>
        <c:axId val="722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633"/>
        <c:auto val="1"/>
        <c:lblAlgn val="ctr"/>
        <c:lblOffset val="100"/>
        <c:noMultiLvlLbl val="0"/>
      </c:catAx>
      <c:valAx>
        <c:axId val="434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53315"/>
        <c:axId val="52726786"/>
      </c:barChart>
      <c:catAx>
        <c:axId val="261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86"/>
        <c:auto val="1"/>
        <c:lblAlgn val="ctr"/>
        <c:lblOffset val="100"/>
        <c:noMultiLvlLbl val="0"/>
      </c:catAx>
      <c:valAx>
        <c:axId val="527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9925"/>
        <c:axId val="62585423"/>
      </c:barChart>
      <c:catAx>
        <c:axId val="5850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423"/>
        <c:auto val="1"/>
        <c:lblAlgn val="ctr"/>
        <c:lblOffset val="100"/>
        <c:noMultiLvlLbl val="0"/>
      </c:catAx>
      <c:valAx>
        <c:axId val="625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62185"/>
        <c:axId val="57282587"/>
      </c:barChart>
      <c:catAx>
        <c:axId val="870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587"/>
        <c:auto val="1"/>
        <c:lblAlgn val="ctr"/>
        <c:lblOffset val="100"/>
        <c:noMultiLvlLbl val="0"/>
      </c:catAx>
      <c:valAx>
        <c:axId val="572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88873"/>
        <c:axId val="60245535"/>
      </c:barChart>
      <c:catAx>
        <c:axId val="396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535"/>
        <c:auto val="1"/>
        <c:lblAlgn val="ctr"/>
        <c:lblOffset val="100"/>
        <c:noMultiLvlLbl val="0"/>
      </c:catAx>
      <c:valAx>
        <c:axId val="602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37157"/>
        <c:axId val="16186790"/>
      </c:barChart>
      <c:catAx>
        <c:axId val="1103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90"/>
        <c:auto val="1"/>
        <c:lblAlgn val="ctr"/>
        <c:lblOffset val="100"/>
        <c:noMultiLvlLbl val="0"/>
      </c:catAx>
      <c:valAx>
        <c:axId val="161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47599"/>
        <c:axId val="35286077"/>
      </c:barChart>
      <c:catAx>
        <c:axId val="4214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077"/>
        <c:auto val="1"/>
        <c:lblAlgn val="ctr"/>
        <c:lblOffset val="100"/>
        <c:noMultiLvlLbl val="0"/>
      </c:catAx>
      <c:valAx>
        <c:axId val="352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5928"/>
        <c:axId val="7043664"/>
      </c:barChart>
      <c:catAx>
        <c:axId val="165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64"/>
        <c:auto val="1"/>
        <c:lblAlgn val="ctr"/>
        <c:lblOffset val="100"/>
        <c:noMultiLvlLbl val="0"/>
      </c:catAx>
      <c:valAx>
        <c:axId val="70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74940"/>
        <c:axId val="15586912"/>
      </c:barChart>
      <c:catAx>
        <c:axId val="131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912"/>
        <c:auto val="1"/>
        <c:lblAlgn val="ctr"/>
        <c:lblOffset val="100"/>
        <c:noMultiLvlLbl val="0"/>
      </c:catAx>
      <c:valAx>
        <c:axId val="155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37650"/>
        <c:axId val="21019786"/>
      </c:barChart>
      <c:catAx>
        <c:axId val="858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786"/>
        <c:auto val="1"/>
        <c:lblAlgn val="ctr"/>
        <c:lblOffset val="100"/>
        <c:noMultiLvlLbl val="0"/>
      </c:catAx>
      <c:valAx>
        <c:axId val="210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45145"/>
        <c:axId val="59400750"/>
      </c:barChart>
      <c:catAx>
        <c:axId val="5224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750"/>
        <c:auto val="1"/>
        <c:lblAlgn val="ctr"/>
        <c:lblOffset val="100"/>
        <c:noMultiLvlLbl val="0"/>
      </c:catAx>
      <c:valAx>
        <c:axId val="594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10809"/>
        <c:axId val="10737954"/>
      </c:barChart>
      <c:catAx>
        <c:axId val="788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954"/>
        <c:auto val="1"/>
        <c:lblAlgn val="ctr"/>
        <c:lblOffset val="100"/>
        <c:noMultiLvlLbl val="0"/>
      </c:catAx>
      <c:valAx>
        <c:axId val="107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29606"/>
        <c:axId val="25368774"/>
      </c:barChart>
      <c:catAx>
        <c:axId val="624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74"/>
        <c:auto val="1"/>
        <c:lblAlgn val="ctr"/>
        <c:lblOffset val="100"/>
        <c:noMultiLvlLbl val="0"/>
      </c:catAx>
      <c:valAx>
        <c:axId val="253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53463"/>
        <c:axId val="49352195"/>
      </c:barChart>
      <c:catAx>
        <c:axId val="7575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195"/>
        <c:auto val="1"/>
        <c:lblAlgn val="ctr"/>
        <c:lblOffset val="100"/>
        <c:noMultiLvlLbl val="0"/>
      </c:catAx>
      <c:valAx>
        <c:axId val="493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