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77457"/>
        <c:axId val="48187895"/>
      </c:scatterChart>
      <c:valAx>
        <c:axId val="79977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7895"/>
        <c:crossesAt val="0"/>
        <c:crossBetween val="midCat"/>
      </c:valAx>
      <c:valAx>
        <c:axId val="48187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7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08088"/>
        <c:axId val="67009770"/>
      </c:scatterChart>
      <c:valAx>
        <c:axId val="88008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9770"/>
        <c:crossesAt val="0"/>
        <c:crossBetween val="midCat"/>
      </c:valAx>
      <c:valAx>
        <c:axId val="67009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8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358777"/>
        <c:axId val="8245457"/>
      </c:scatterChart>
      <c:valAx>
        <c:axId val="28358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457"/>
        <c:crossesAt val="0"/>
        <c:crossBetween val="midCat"/>
      </c:valAx>
      <c:valAx>
        <c:axId val="8245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8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075452"/>
        <c:axId val="66730146"/>
      </c:scatterChart>
      <c:valAx>
        <c:axId val="60075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0146"/>
        <c:crossesAt val="0"/>
        <c:crossBetween val="midCat"/>
      </c:valAx>
      <c:valAx>
        <c:axId val="66730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5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