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88620"/>
        <c:axId val="53615910"/>
      </c:scatterChart>
      <c:valAx>
        <c:axId val="34788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5910"/>
        <c:crossesAt val="0"/>
        <c:crossBetween val="midCat"/>
      </c:valAx>
      <c:valAx>
        <c:axId val="53615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06467"/>
        <c:axId val="24001036"/>
      </c:scatterChart>
      <c:valAx>
        <c:axId val="76806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036"/>
        <c:crossesAt val="0"/>
        <c:crossBetween val="midCat"/>
      </c:valAx>
      <c:valAx>
        <c:axId val="24001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02734"/>
        <c:axId val="10314985"/>
      </c:scatterChart>
      <c:valAx>
        <c:axId val="14202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985"/>
        <c:crossesAt val="0"/>
        <c:crossBetween val="midCat"/>
      </c:valAx>
      <c:valAx>
        <c:axId val="10314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85978"/>
        <c:axId val="716322"/>
      </c:scatterChart>
      <c:valAx>
        <c:axId val="23285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2"/>
        <c:crossesAt val="0"/>
        <c:crossBetween val="midCat"/>
      </c:valAx>
      <c:valAx>
        <c:axId val="716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5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