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24681"/>
        <c:axId val="64197276"/>
      </c:scatterChart>
      <c:valAx>
        <c:axId val="6822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276"/>
        <c:crossesAt val="0"/>
        <c:crossBetween val="midCat"/>
      </c:valAx>
      <c:valAx>
        <c:axId val="6419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5344"/>
        <c:axId val="35513413"/>
      </c:scatterChart>
      <c:valAx>
        <c:axId val="781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413"/>
        <c:crossesAt val="0"/>
        <c:crossBetween val="midCat"/>
      </c:valAx>
      <c:valAx>
        <c:axId val="3551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59777"/>
        <c:axId val="61132381"/>
      </c:scatterChart>
      <c:valAx>
        <c:axId val="8005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381"/>
        <c:crossesAt val="0"/>
        <c:crossBetween val="midCat"/>
      </c:valAx>
      <c:valAx>
        <c:axId val="6113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29567"/>
        <c:axId val="20384664"/>
      </c:scatterChart>
      <c:valAx>
        <c:axId val="6362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664"/>
        <c:crossesAt val="0"/>
        <c:crossBetween val="midCat"/>
      </c:valAx>
      <c:valAx>
        <c:axId val="2038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