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07129"/>
        <c:axId val="21482518"/>
      </c:scatterChart>
      <c:valAx>
        <c:axId val="9900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518"/>
        <c:crossesAt val="0"/>
        <c:crossBetween val="midCat"/>
      </c:valAx>
      <c:valAx>
        <c:axId val="21482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93079"/>
        <c:axId val="50832491"/>
      </c:scatterChart>
      <c:valAx>
        <c:axId val="39293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491"/>
        <c:crossesAt val="0"/>
        <c:crossBetween val="midCat"/>
      </c:valAx>
      <c:valAx>
        <c:axId val="50832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77270"/>
        <c:axId val="5636050"/>
      </c:scatterChart>
      <c:valAx>
        <c:axId val="24277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50"/>
        <c:crossesAt val="0"/>
        <c:crossBetween val="midCat"/>
      </c:valAx>
      <c:valAx>
        <c:axId val="5636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00834"/>
        <c:axId val="19834750"/>
      </c:scatterChart>
      <c:valAx>
        <c:axId val="5680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750"/>
        <c:crossesAt val="0"/>
        <c:crossBetween val="midCat"/>
      </c:valAx>
      <c:valAx>
        <c:axId val="19834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