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94407"/>
        <c:axId val="23499784"/>
      </c:scatterChart>
      <c:valAx>
        <c:axId val="9709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84"/>
        <c:crossesAt val="0"/>
        <c:crossBetween val="midCat"/>
      </c:valAx>
      <c:valAx>
        <c:axId val="2349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4195"/>
        <c:axId val="2861569"/>
      </c:scatterChart>
      <c:valAx>
        <c:axId val="169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69"/>
        <c:crossesAt val="0"/>
        <c:crossBetween val="midCat"/>
      </c:valAx>
      <c:valAx>
        <c:axId val="286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49405"/>
        <c:axId val="22547681"/>
      </c:scatterChart>
      <c:valAx>
        <c:axId val="5174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81"/>
        <c:crossesAt val="0"/>
        <c:crossBetween val="midCat"/>
      </c:valAx>
      <c:valAx>
        <c:axId val="2254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11342"/>
        <c:axId val="58223553"/>
      </c:scatterChart>
      <c:valAx>
        <c:axId val="9761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553"/>
        <c:crossesAt val="0"/>
        <c:crossBetween val="midCat"/>
      </c:valAx>
      <c:valAx>
        <c:axId val="5822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