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16590"/>
        <c:axId val="8182503"/>
      </c:barChart>
      <c:catAx>
        <c:axId val="5351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03"/>
        <c:auto val="1"/>
        <c:lblAlgn val="ctr"/>
        <c:lblOffset val="100"/>
        <c:noMultiLvlLbl val="0"/>
      </c:catAx>
      <c:valAx>
        <c:axId val="818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18673"/>
        <c:axId val="35116038"/>
      </c:barChart>
      <c:catAx>
        <c:axId val="7471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038"/>
        <c:auto val="1"/>
        <c:lblAlgn val="ctr"/>
        <c:lblOffset val="100"/>
        <c:noMultiLvlLbl val="0"/>
      </c:catAx>
      <c:valAx>
        <c:axId val="3511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64598"/>
        <c:axId val="64178338"/>
      </c:barChart>
      <c:catAx>
        <c:axId val="8506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338"/>
        <c:auto val="1"/>
        <c:lblAlgn val="ctr"/>
        <c:lblOffset val="100"/>
        <c:noMultiLvlLbl val="0"/>
      </c:catAx>
      <c:valAx>
        <c:axId val="6417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15394"/>
        <c:axId val="14196976"/>
      </c:barChart>
      <c:catAx>
        <c:axId val="3151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976"/>
        <c:auto val="1"/>
        <c:lblAlgn val="ctr"/>
        <c:lblOffset val="100"/>
        <c:noMultiLvlLbl val="0"/>
      </c:catAx>
      <c:valAx>
        <c:axId val="1419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78428"/>
        <c:axId val="2398845"/>
      </c:barChart>
      <c:catAx>
        <c:axId val="7887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45"/>
        <c:auto val="1"/>
        <c:lblAlgn val="ctr"/>
        <c:lblOffset val="100"/>
        <c:noMultiLvlLbl val="0"/>
      </c:catAx>
      <c:valAx>
        <c:axId val="239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23343"/>
        <c:axId val="40011278"/>
      </c:barChart>
      <c:catAx>
        <c:axId val="4882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278"/>
        <c:auto val="1"/>
        <c:lblAlgn val="ctr"/>
        <c:lblOffset val="100"/>
        <c:noMultiLvlLbl val="0"/>
      </c:catAx>
      <c:valAx>
        <c:axId val="4001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13239"/>
        <c:axId val="97132994"/>
      </c:barChart>
      <c:catAx>
        <c:axId val="5361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994"/>
        <c:auto val="1"/>
        <c:lblAlgn val="ctr"/>
        <c:lblOffset val="100"/>
        <c:noMultiLvlLbl val="0"/>
      </c:catAx>
      <c:valAx>
        <c:axId val="9713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4006"/>
        <c:axId val="28534219"/>
      </c:barChart>
      <c:catAx>
        <c:axId val="125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219"/>
        <c:auto val="1"/>
        <c:lblAlgn val="ctr"/>
        <c:lblOffset val="100"/>
        <c:noMultiLvlLbl val="0"/>
      </c:catAx>
      <c:valAx>
        <c:axId val="2853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14913"/>
        <c:axId val="58574523"/>
      </c:barChart>
      <c:catAx>
        <c:axId val="2391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523"/>
        <c:auto val="1"/>
        <c:lblAlgn val="ctr"/>
        <c:lblOffset val="100"/>
        <c:noMultiLvlLbl val="0"/>
      </c:catAx>
      <c:valAx>
        <c:axId val="5857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08037"/>
        <c:axId val="14775052"/>
      </c:barChart>
      <c:catAx>
        <c:axId val="5440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052"/>
        <c:auto val="1"/>
        <c:lblAlgn val="ctr"/>
        <c:lblOffset val="100"/>
        <c:noMultiLvlLbl val="0"/>
      </c:catAx>
      <c:valAx>
        <c:axId val="1477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13770"/>
        <c:axId val="21326647"/>
      </c:barChart>
      <c:catAx>
        <c:axId val="2921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647"/>
        <c:auto val="1"/>
        <c:lblAlgn val="ctr"/>
        <c:lblOffset val="100"/>
        <c:noMultiLvlLbl val="0"/>
      </c:catAx>
      <c:valAx>
        <c:axId val="2132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98821"/>
        <c:axId val="50507671"/>
      </c:barChart>
      <c:catAx>
        <c:axId val="1219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671"/>
        <c:auto val="1"/>
        <c:lblAlgn val="ctr"/>
        <c:lblOffset val="100"/>
        <c:noMultiLvlLbl val="0"/>
      </c:catAx>
      <c:valAx>
        <c:axId val="5050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52916"/>
        <c:axId val="35410465"/>
      </c:barChart>
      <c:catAx>
        <c:axId val="9005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465"/>
        <c:auto val="1"/>
        <c:lblAlgn val="ctr"/>
        <c:lblOffset val="100"/>
        <c:noMultiLvlLbl val="0"/>
      </c:catAx>
      <c:valAx>
        <c:axId val="3541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42887"/>
        <c:axId val="28431336"/>
      </c:barChart>
      <c:catAx>
        <c:axId val="4684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336"/>
        <c:auto val="1"/>
        <c:lblAlgn val="ctr"/>
        <c:lblOffset val="100"/>
        <c:noMultiLvlLbl val="0"/>
      </c:catAx>
      <c:valAx>
        <c:axId val="2843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17062"/>
        <c:axId val="3605277"/>
      </c:barChart>
      <c:catAx>
        <c:axId val="3241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77"/>
        <c:auto val="1"/>
        <c:lblAlgn val="ctr"/>
        <c:lblOffset val="100"/>
        <c:noMultiLvlLbl val="0"/>
      </c:catAx>
      <c:valAx>
        <c:axId val="360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50604"/>
        <c:axId val="72858482"/>
      </c:barChart>
      <c:catAx>
        <c:axId val="6135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482"/>
        <c:auto val="1"/>
        <c:lblAlgn val="ctr"/>
        <c:lblOffset val="100"/>
        <c:noMultiLvlLbl val="0"/>
      </c:catAx>
      <c:valAx>
        <c:axId val="7285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49463"/>
        <c:axId val="8172981"/>
      </c:barChart>
      <c:catAx>
        <c:axId val="3604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81"/>
        <c:auto val="1"/>
        <c:lblAlgn val="ctr"/>
        <c:lblOffset val="100"/>
        <c:noMultiLvlLbl val="0"/>
      </c:catAx>
      <c:valAx>
        <c:axId val="817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16215"/>
        <c:axId val="6858565"/>
      </c:barChart>
      <c:catAx>
        <c:axId val="4961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65"/>
        <c:auto val="1"/>
        <c:lblAlgn val="ctr"/>
        <c:lblOffset val="100"/>
        <c:noMultiLvlLbl val="0"/>
      </c:catAx>
      <c:valAx>
        <c:axId val="685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