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15390"/>
        <c:axId val="76278534"/>
      </c:scatterChart>
      <c:valAx>
        <c:axId val="1781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534"/>
        <c:crossesAt val="0"/>
        <c:crossBetween val="midCat"/>
      </c:valAx>
      <c:valAx>
        <c:axId val="7627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37246"/>
        <c:axId val="1254994"/>
      </c:scatterChart>
      <c:valAx>
        <c:axId val="4543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94"/>
        <c:crossesAt val="0"/>
        <c:crossBetween val="midCat"/>
      </c:valAx>
      <c:valAx>
        <c:axId val="125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05769"/>
        <c:axId val="18023441"/>
      </c:scatterChart>
      <c:valAx>
        <c:axId val="4700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441"/>
        <c:crossesAt val="0"/>
        <c:crossBetween val="midCat"/>
      </c:valAx>
      <c:valAx>
        <c:axId val="1802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9622"/>
        <c:axId val="92061289"/>
      </c:scatterChart>
      <c:valAx>
        <c:axId val="2054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289"/>
        <c:crossesAt val="0"/>
        <c:crossBetween val="midCat"/>
      </c:valAx>
      <c:valAx>
        <c:axId val="9206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