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30689"/>
        <c:axId val="68607905"/>
      </c:barChart>
      <c:catAx>
        <c:axId val="386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905"/>
        <c:auto val="1"/>
        <c:lblAlgn val="ctr"/>
        <c:lblOffset val="100"/>
        <c:noMultiLvlLbl val="0"/>
      </c:catAx>
      <c:valAx>
        <c:axId val="686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38461"/>
        <c:axId val="35758012"/>
      </c:barChart>
      <c:catAx>
        <c:axId val="778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012"/>
        <c:auto val="1"/>
        <c:lblAlgn val="ctr"/>
        <c:lblOffset val="100"/>
        <c:noMultiLvlLbl val="0"/>
      </c:catAx>
      <c:valAx>
        <c:axId val="357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36436"/>
        <c:axId val="18101437"/>
      </c:barChart>
      <c:catAx>
        <c:axId val="5023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437"/>
        <c:auto val="1"/>
        <c:lblAlgn val="ctr"/>
        <c:lblOffset val="100"/>
        <c:noMultiLvlLbl val="0"/>
      </c:catAx>
      <c:valAx>
        <c:axId val="181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31904"/>
        <c:axId val="35119159"/>
      </c:barChart>
      <c:catAx>
        <c:axId val="308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159"/>
        <c:auto val="1"/>
        <c:lblAlgn val="ctr"/>
        <c:lblOffset val="100"/>
        <c:noMultiLvlLbl val="0"/>
      </c:catAx>
      <c:valAx>
        <c:axId val="351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18350"/>
        <c:axId val="56995103"/>
      </c:barChart>
      <c:catAx>
        <c:axId val="187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103"/>
        <c:auto val="1"/>
        <c:lblAlgn val="ctr"/>
        <c:lblOffset val="100"/>
        <c:noMultiLvlLbl val="0"/>
      </c:catAx>
      <c:valAx>
        <c:axId val="5699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59589"/>
        <c:axId val="57124513"/>
      </c:barChart>
      <c:catAx>
        <c:axId val="2155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513"/>
        <c:auto val="1"/>
        <c:lblAlgn val="ctr"/>
        <c:lblOffset val="100"/>
        <c:noMultiLvlLbl val="0"/>
      </c:catAx>
      <c:valAx>
        <c:axId val="571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5420"/>
        <c:axId val="5413172"/>
      </c:barChart>
      <c:catAx>
        <c:axId val="427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72"/>
        <c:auto val="1"/>
        <c:lblAlgn val="ctr"/>
        <c:lblOffset val="100"/>
        <c:noMultiLvlLbl val="0"/>
      </c:catAx>
      <c:valAx>
        <c:axId val="54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6230"/>
        <c:axId val="66062879"/>
      </c:barChart>
      <c:catAx>
        <c:axId val="677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879"/>
        <c:auto val="1"/>
        <c:lblAlgn val="ctr"/>
        <c:lblOffset val="100"/>
        <c:noMultiLvlLbl val="0"/>
      </c:catAx>
      <c:valAx>
        <c:axId val="660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0082"/>
        <c:axId val="49002526"/>
      </c:barChart>
      <c:catAx>
        <c:axId val="8360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526"/>
        <c:auto val="1"/>
        <c:lblAlgn val="ctr"/>
        <c:lblOffset val="100"/>
        <c:noMultiLvlLbl val="0"/>
      </c:catAx>
      <c:valAx>
        <c:axId val="490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0928"/>
        <c:axId val="92806973"/>
      </c:barChart>
      <c:catAx>
        <c:axId val="469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973"/>
        <c:auto val="1"/>
        <c:lblAlgn val="ctr"/>
        <c:lblOffset val="100"/>
        <c:noMultiLvlLbl val="0"/>
      </c:catAx>
      <c:valAx>
        <c:axId val="928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86055"/>
        <c:axId val="18143291"/>
      </c:barChart>
      <c:catAx>
        <c:axId val="7248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291"/>
        <c:auto val="1"/>
        <c:lblAlgn val="ctr"/>
        <c:lblOffset val="100"/>
        <c:noMultiLvlLbl val="0"/>
      </c:catAx>
      <c:valAx>
        <c:axId val="181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9500"/>
        <c:axId val="62071896"/>
      </c:barChart>
      <c:catAx>
        <c:axId val="107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896"/>
        <c:auto val="1"/>
        <c:lblAlgn val="ctr"/>
        <c:lblOffset val="100"/>
        <c:noMultiLvlLbl val="0"/>
      </c:catAx>
      <c:valAx>
        <c:axId val="620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44188"/>
        <c:axId val="26967137"/>
      </c:barChart>
      <c:catAx>
        <c:axId val="3964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137"/>
        <c:auto val="1"/>
        <c:lblAlgn val="ctr"/>
        <c:lblOffset val="100"/>
        <c:noMultiLvlLbl val="0"/>
      </c:catAx>
      <c:valAx>
        <c:axId val="269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51127"/>
        <c:axId val="75098295"/>
      </c:barChart>
      <c:catAx>
        <c:axId val="9295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295"/>
        <c:auto val="1"/>
        <c:lblAlgn val="ctr"/>
        <c:lblOffset val="100"/>
        <c:noMultiLvlLbl val="0"/>
      </c:catAx>
      <c:valAx>
        <c:axId val="750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25535"/>
        <c:axId val="61412508"/>
      </c:barChart>
      <c:catAx>
        <c:axId val="9012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508"/>
        <c:auto val="1"/>
        <c:lblAlgn val="ctr"/>
        <c:lblOffset val="100"/>
        <c:noMultiLvlLbl val="0"/>
      </c:catAx>
      <c:valAx>
        <c:axId val="614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9276"/>
        <c:axId val="41597647"/>
      </c:barChart>
      <c:catAx>
        <c:axId val="822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647"/>
        <c:auto val="1"/>
        <c:lblAlgn val="ctr"/>
        <c:lblOffset val="100"/>
        <c:noMultiLvlLbl val="0"/>
      </c:catAx>
      <c:valAx>
        <c:axId val="415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51662"/>
        <c:axId val="38083386"/>
      </c:barChart>
      <c:catAx>
        <c:axId val="2655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386"/>
        <c:auto val="1"/>
        <c:lblAlgn val="ctr"/>
        <c:lblOffset val="100"/>
        <c:noMultiLvlLbl val="0"/>
      </c:catAx>
      <c:valAx>
        <c:axId val="380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51690"/>
        <c:axId val="44814106"/>
      </c:barChart>
      <c:catAx>
        <c:axId val="1565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106"/>
        <c:auto val="1"/>
        <c:lblAlgn val="ctr"/>
        <c:lblOffset val="100"/>
        <c:noMultiLvlLbl val="0"/>
      </c:catAx>
      <c:valAx>
        <c:axId val="448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