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77092"/>
        <c:axId val="13008728"/>
      </c:scatterChart>
      <c:valAx>
        <c:axId val="1787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728"/>
        <c:crossesAt val="0"/>
        <c:crossBetween val="midCat"/>
      </c:valAx>
      <c:valAx>
        <c:axId val="1300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80201"/>
        <c:axId val="28534008"/>
      </c:scatterChart>
      <c:valAx>
        <c:axId val="5178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008"/>
        <c:crossesAt val="0"/>
        <c:crossBetween val="midCat"/>
      </c:valAx>
      <c:valAx>
        <c:axId val="2853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0369"/>
        <c:axId val="48571994"/>
      </c:scatterChart>
      <c:valAx>
        <c:axId val="764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994"/>
        <c:crossesAt val="0"/>
        <c:crossBetween val="midCat"/>
      </c:valAx>
      <c:valAx>
        <c:axId val="4857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17659"/>
        <c:axId val="4584756"/>
      </c:scatterChart>
      <c:valAx>
        <c:axId val="9601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56"/>
        <c:crossesAt val="0"/>
        <c:crossBetween val="midCat"/>
      </c:valAx>
      <c:valAx>
        <c:axId val="458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