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7303"/>
        <c:axId val="93831566"/>
      </c:barChart>
      <c:catAx>
        <c:axId val="579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66"/>
        <c:auto val="1"/>
        <c:lblAlgn val="ctr"/>
        <c:lblOffset val="100"/>
        <c:noMultiLvlLbl val="0"/>
      </c:catAx>
      <c:valAx>
        <c:axId val="938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0442"/>
        <c:axId val="84921593"/>
      </c:barChart>
      <c:catAx>
        <c:axId val="976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593"/>
        <c:auto val="1"/>
        <c:lblAlgn val="ctr"/>
        <c:lblOffset val="100"/>
        <c:noMultiLvlLbl val="0"/>
      </c:catAx>
      <c:valAx>
        <c:axId val="849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496"/>
        <c:axId val="19197045"/>
      </c:barChart>
      <c:catAx>
        <c:axId val="37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045"/>
        <c:auto val="1"/>
        <c:lblAlgn val="ctr"/>
        <c:lblOffset val="100"/>
        <c:noMultiLvlLbl val="0"/>
      </c:catAx>
      <c:valAx>
        <c:axId val="191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66468"/>
        <c:axId val="7378505"/>
      </c:barChart>
      <c:catAx>
        <c:axId val="940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05"/>
        <c:auto val="1"/>
        <c:lblAlgn val="ctr"/>
        <c:lblOffset val="100"/>
        <c:noMultiLvlLbl val="0"/>
      </c:catAx>
      <c:valAx>
        <c:axId val="73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6095"/>
        <c:axId val="41069408"/>
      </c:barChart>
      <c:catAx>
        <c:axId val="264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08"/>
        <c:auto val="1"/>
        <c:lblAlgn val="ctr"/>
        <c:lblOffset val="100"/>
        <c:noMultiLvlLbl val="0"/>
      </c:catAx>
      <c:valAx>
        <c:axId val="410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7500"/>
        <c:axId val="1583364"/>
      </c:barChart>
      <c:catAx>
        <c:axId val="744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4"/>
        <c:auto val="1"/>
        <c:lblAlgn val="ctr"/>
        <c:lblOffset val="100"/>
        <c:noMultiLvlLbl val="0"/>
      </c:catAx>
      <c:valAx>
        <c:axId val="15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9133"/>
        <c:axId val="94703172"/>
      </c:barChart>
      <c:catAx>
        <c:axId val="589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72"/>
        <c:auto val="1"/>
        <c:lblAlgn val="ctr"/>
        <c:lblOffset val="100"/>
        <c:noMultiLvlLbl val="0"/>
      </c:catAx>
      <c:valAx>
        <c:axId val="947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55280"/>
        <c:axId val="83795180"/>
      </c:barChart>
      <c:catAx>
        <c:axId val="711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180"/>
        <c:auto val="1"/>
        <c:lblAlgn val="ctr"/>
        <c:lblOffset val="100"/>
        <c:noMultiLvlLbl val="0"/>
      </c:catAx>
      <c:valAx>
        <c:axId val="837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98036"/>
        <c:axId val="98778480"/>
      </c:barChart>
      <c:catAx>
        <c:axId val="844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80"/>
        <c:auto val="1"/>
        <c:lblAlgn val="ctr"/>
        <c:lblOffset val="100"/>
        <c:noMultiLvlLbl val="0"/>
      </c:catAx>
      <c:valAx>
        <c:axId val="987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80360"/>
        <c:axId val="5225776"/>
      </c:barChart>
      <c:catAx>
        <c:axId val="223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76"/>
        <c:auto val="1"/>
        <c:lblAlgn val="ctr"/>
        <c:lblOffset val="100"/>
        <c:noMultiLvlLbl val="0"/>
      </c:catAx>
      <c:valAx>
        <c:axId val="52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3887"/>
        <c:axId val="82421532"/>
      </c:barChart>
      <c:catAx>
        <c:axId val="852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32"/>
        <c:auto val="1"/>
        <c:lblAlgn val="ctr"/>
        <c:lblOffset val="100"/>
        <c:noMultiLvlLbl val="0"/>
      </c:catAx>
      <c:valAx>
        <c:axId val="824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4038"/>
        <c:axId val="89319542"/>
      </c:barChart>
      <c:catAx>
        <c:axId val="831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42"/>
        <c:auto val="1"/>
        <c:lblAlgn val="ctr"/>
        <c:lblOffset val="100"/>
        <c:noMultiLvlLbl val="0"/>
      </c:catAx>
      <c:valAx>
        <c:axId val="893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60209"/>
        <c:axId val="80809830"/>
      </c:barChart>
      <c:catAx>
        <c:axId val="875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830"/>
        <c:auto val="1"/>
        <c:lblAlgn val="ctr"/>
        <c:lblOffset val="100"/>
        <c:noMultiLvlLbl val="0"/>
      </c:catAx>
      <c:valAx>
        <c:axId val="808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0028"/>
        <c:axId val="82869855"/>
      </c:barChart>
      <c:catAx>
        <c:axId val="545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55"/>
        <c:auto val="1"/>
        <c:lblAlgn val="ctr"/>
        <c:lblOffset val="100"/>
        <c:noMultiLvlLbl val="0"/>
      </c:catAx>
      <c:valAx>
        <c:axId val="828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57989"/>
        <c:axId val="74079600"/>
      </c:barChart>
      <c:catAx>
        <c:axId val="123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00"/>
        <c:auto val="1"/>
        <c:lblAlgn val="ctr"/>
        <c:lblOffset val="100"/>
        <c:noMultiLvlLbl val="0"/>
      </c:catAx>
      <c:valAx>
        <c:axId val="740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2267"/>
        <c:axId val="19237414"/>
      </c:barChart>
      <c:catAx>
        <c:axId val="826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14"/>
        <c:auto val="1"/>
        <c:lblAlgn val="ctr"/>
        <c:lblOffset val="100"/>
        <c:noMultiLvlLbl val="0"/>
      </c:catAx>
      <c:valAx>
        <c:axId val="192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1186"/>
        <c:axId val="70601012"/>
      </c:barChart>
      <c:catAx>
        <c:axId val="130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12"/>
        <c:auto val="1"/>
        <c:lblAlgn val="ctr"/>
        <c:lblOffset val="100"/>
        <c:noMultiLvlLbl val="0"/>
      </c:catAx>
      <c:valAx>
        <c:axId val="706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71090"/>
        <c:axId val="90284813"/>
      </c:barChart>
      <c:catAx>
        <c:axId val="235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13"/>
        <c:auto val="1"/>
        <c:lblAlgn val="ctr"/>
        <c:lblOffset val="100"/>
        <c:noMultiLvlLbl val="0"/>
      </c:catAx>
      <c:valAx>
        <c:axId val="902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