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9655"/>
        <c:axId val="77668468"/>
      </c:scatterChart>
      <c:valAx>
        <c:axId val="5202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68"/>
        <c:crossesAt val="0"/>
        <c:crossBetween val="midCat"/>
      </c:valAx>
      <c:valAx>
        <c:axId val="7766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16684"/>
        <c:axId val="72835642"/>
      </c:scatterChart>
      <c:valAx>
        <c:axId val="8421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42"/>
        <c:crossesAt val="0"/>
        <c:crossBetween val="midCat"/>
      </c:valAx>
      <c:valAx>
        <c:axId val="7283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60686"/>
        <c:axId val="76704647"/>
      </c:scatterChart>
      <c:valAx>
        <c:axId val="4756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647"/>
        <c:crossesAt val="0"/>
        <c:crossBetween val="midCat"/>
      </c:valAx>
      <c:valAx>
        <c:axId val="7670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050"/>
        <c:axId val="9816284"/>
      </c:scatterChart>
      <c:valAx>
        <c:axId val="924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4"/>
        <c:crossesAt val="0"/>
        <c:crossBetween val="midCat"/>
      </c:valAx>
      <c:valAx>
        <c:axId val="981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