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55563"/>
        <c:axId val="15242438"/>
      </c:barChart>
      <c:catAx>
        <c:axId val="718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438"/>
        <c:auto val="1"/>
        <c:lblAlgn val="ctr"/>
        <c:lblOffset val="100"/>
        <c:noMultiLvlLbl val="0"/>
      </c:catAx>
      <c:valAx>
        <c:axId val="152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92296"/>
        <c:axId val="8363021"/>
      </c:barChart>
      <c:catAx>
        <c:axId val="491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21"/>
        <c:auto val="1"/>
        <c:lblAlgn val="ctr"/>
        <c:lblOffset val="100"/>
        <c:noMultiLvlLbl val="0"/>
      </c:catAx>
      <c:valAx>
        <c:axId val="83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81576"/>
        <c:axId val="34263131"/>
      </c:barChart>
      <c:catAx>
        <c:axId val="489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31"/>
        <c:auto val="1"/>
        <c:lblAlgn val="ctr"/>
        <c:lblOffset val="100"/>
        <c:noMultiLvlLbl val="0"/>
      </c:catAx>
      <c:valAx>
        <c:axId val="342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82006"/>
        <c:axId val="5395363"/>
      </c:barChart>
      <c:catAx>
        <c:axId val="883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63"/>
        <c:auto val="1"/>
        <c:lblAlgn val="ctr"/>
        <c:lblOffset val="100"/>
        <c:noMultiLvlLbl val="0"/>
      </c:catAx>
      <c:valAx>
        <c:axId val="53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113"/>
        <c:axId val="49032986"/>
      </c:barChart>
      <c:catAx>
        <c:axId val="9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986"/>
        <c:auto val="1"/>
        <c:lblAlgn val="ctr"/>
        <c:lblOffset val="100"/>
        <c:noMultiLvlLbl val="0"/>
      </c:catAx>
      <c:valAx>
        <c:axId val="490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4185"/>
        <c:axId val="74666497"/>
      </c:barChart>
      <c:catAx>
        <c:axId val="321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497"/>
        <c:auto val="1"/>
        <c:lblAlgn val="ctr"/>
        <c:lblOffset val="100"/>
        <c:noMultiLvlLbl val="0"/>
      </c:catAx>
      <c:valAx>
        <c:axId val="746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4456"/>
        <c:axId val="2891186"/>
      </c:barChart>
      <c:catAx>
        <c:axId val="166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86"/>
        <c:auto val="1"/>
        <c:lblAlgn val="ctr"/>
        <c:lblOffset val="100"/>
        <c:noMultiLvlLbl val="0"/>
      </c:catAx>
      <c:valAx>
        <c:axId val="28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91511"/>
        <c:axId val="89820769"/>
      </c:barChart>
      <c:catAx>
        <c:axId val="471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769"/>
        <c:auto val="1"/>
        <c:lblAlgn val="ctr"/>
        <c:lblOffset val="100"/>
        <c:noMultiLvlLbl val="0"/>
      </c:catAx>
      <c:valAx>
        <c:axId val="898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97617"/>
        <c:axId val="80786911"/>
      </c:barChart>
      <c:catAx>
        <c:axId val="944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911"/>
        <c:auto val="1"/>
        <c:lblAlgn val="ctr"/>
        <c:lblOffset val="100"/>
        <c:noMultiLvlLbl val="0"/>
      </c:catAx>
      <c:valAx>
        <c:axId val="807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5717"/>
        <c:axId val="67211147"/>
      </c:barChart>
      <c:catAx>
        <c:axId val="458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147"/>
        <c:auto val="1"/>
        <c:lblAlgn val="ctr"/>
        <c:lblOffset val="100"/>
        <c:noMultiLvlLbl val="0"/>
      </c:catAx>
      <c:valAx>
        <c:axId val="672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2545"/>
        <c:axId val="69689615"/>
      </c:barChart>
      <c:catAx>
        <c:axId val="35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615"/>
        <c:auto val="1"/>
        <c:lblAlgn val="ctr"/>
        <c:lblOffset val="100"/>
        <c:noMultiLvlLbl val="0"/>
      </c:catAx>
      <c:valAx>
        <c:axId val="696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739"/>
        <c:axId val="64000135"/>
      </c:barChart>
      <c:catAx>
        <c:axId val="66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135"/>
        <c:auto val="1"/>
        <c:lblAlgn val="ctr"/>
        <c:lblOffset val="100"/>
        <c:noMultiLvlLbl val="0"/>
      </c:catAx>
      <c:valAx>
        <c:axId val="640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55497"/>
        <c:axId val="76719720"/>
      </c:barChart>
      <c:catAx>
        <c:axId val="106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720"/>
        <c:auto val="1"/>
        <c:lblAlgn val="ctr"/>
        <c:lblOffset val="100"/>
        <c:noMultiLvlLbl val="0"/>
      </c:catAx>
      <c:valAx>
        <c:axId val="767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29323"/>
        <c:axId val="4956431"/>
      </c:barChart>
      <c:catAx>
        <c:axId val="776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31"/>
        <c:auto val="1"/>
        <c:lblAlgn val="ctr"/>
        <c:lblOffset val="100"/>
        <c:noMultiLvlLbl val="0"/>
      </c:catAx>
      <c:valAx>
        <c:axId val="49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92291"/>
        <c:axId val="54659307"/>
      </c:barChart>
      <c:catAx>
        <c:axId val="931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307"/>
        <c:auto val="1"/>
        <c:lblAlgn val="ctr"/>
        <c:lblOffset val="100"/>
        <c:noMultiLvlLbl val="0"/>
      </c:catAx>
      <c:valAx>
        <c:axId val="546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81139"/>
        <c:axId val="8039007"/>
      </c:barChart>
      <c:catAx>
        <c:axId val="9248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07"/>
        <c:auto val="1"/>
        <c:lblAlgn val="ctr"/>
        <c:lblOffset val="100"/>
        <c:noMultiLvlLbl val="0"/>
      </c:catAx>
      <c:valAx>
        <c:axId val="80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7625"/>
        <c:axId val="24427751"/>
      </c:barChart>
      <c:catAx>
        <c:axId val="606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751"/>
        <c:auto val="1"/>
        <c:lblAlgn val="ctr"/>
        <c:lblOffset val="100"/>
        <c:noMultiLvlLbl val="0"/>
      </c:catAx>
      <c:valAx>
        <c:axId val="244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21301"/>
        <c:axId val="37857028"/>
      </c:barChart>
      <c:catAx>
        <c:axId val="972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028"/>
        <c:auto val="1"/>
        <c:lblAlgn val="ctr"/>
        <c:lblOffset val="100"/>
        <c:noMultiLvlLbl val="0"/>
      </c:catAx>
      <c:valAx>
        <c:axId val="378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