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51843"/>
        <c:axId val="21692412"/>
      </c:scatterChart>
      <c:valAx>
        <c:axId val="2515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412"/>
        <c:crossesAt val="0"/>
        <c:crossBetween val="midCat"/>
      </c:valAx>
      <c:valAx>
        <c:axId val="2169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38601"/>
        <c:axId val="27975932"/>
      </c:scatterChart>
      <c:valAx>
        <c:axId val="5043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932"/>
        <c:crossesAt val="0"/>
        <c:crossBetween val="midCat"/>
      </c:valAx>
      <c:valAx>
        <c:axId val="2797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8046"/>
        <c:axId val="88047158"/>
      </c:scatterChart>
      <c:valAx>
        <c:axId val="7746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158"/>
        <c:crossesAt val="0"/>
        <c:crossBetween val="midCat"/>
      </c:valAx>
      <c:valAx>
        <c:axId val="8804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6815"/>
        <c:axId val="42136262"/>
      </c:scatterChart>
      <c:valAx>
        <c:axId val="3761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262"/>
        <c:crossesAt val="0"/>
        <c:crossBetween val="midCat"/>
      </c:valAx>
      <c:valAx>
        <c:axId val="4213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