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151610"/>
        <c:axId val="78525848"/>
      </c:barChart>
      <c:catAx>
        <c:axId val="90151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5848"/>
        <c:auto val="1"/>
        <c:lblAlgn val="ctr"/>
        <c:lblOffset val="100"/>
        <c:noMultiLvlLbl val="0"/>
      </c:catAx>
      <c:valAx>
        <c:axId val="78525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1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832143"/>
        <c:axId val="29768807"/>
      </c:barChart>
      <c:catAx>
        <c:axId val="83832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8807"/>
        <c:auto val="1"/>
        <c:lblAlgn val="ctr"/>
        <c:lblOffset val="100"/>
        <c:noMultiLvlLbl val="0"/>
      </c:catAx>
      <c:valAx>
        <c:axId val="2976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2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915033"/>
        <c:axId val="39105138"/>
      </c:barChart>
      <c:catAx>
        <c:axId val="98915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5138"/>
        <c:auto val="1"/>
        <c:lblAlgn val="ctr"/>
        <c:lblOffset val="100"/>
        <c:noMultiLvlLbl val="0"/>
      </c:catAx>
      <c:valAx>
        <c:axId val="39105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5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699459"/>
        <c:axId val="76443708"/>
      </c:barChart>
      <c:catAx>
        <c:axId val="82699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3708"/>
        <c:auto val="1"/>
        <c:lblAlgn val="ctr"/>
        <c:lblOffset val="100"/>
        <c:noMultiLvlLbl val="0"/>
      </c:catAx>
      <c:valAx>
        <c:axId val="76443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9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162226"/>
        <c:axId val="46405812"/>
      </c:barChart>
      <c:catAx>
        <c:axId val="93162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5812"/>
        <c:auto val="1"/>
        <c:lblAlgn val="ctr"/>
        <c:lblOffset val="100"/>
        <c:noMultiLvlLbl val="0"/>
      </c:catAx>
      <c:valAx>
        <c:axId val="4640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2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764732"/>
        <c:axId val="79411983"/>
      </c:barChart>
      <c:catAx>
        <c:axId val="91764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1983"/>
        <c:auto val="1"/>
        <c:lblAlgn val="ctr"/>
        <c:lblOffset val="100"/>
        <c:noMultiLvlLbl val="0"/>
      </c:catAx>
      <c:valAx>
        <c:axId val="7941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4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387875"/>
        <c:axId val="24795917"/>
      </c:barChart>
      <c:catAx>
        <c:axId val="47387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5917"/>
        <c:auto val="1"/>
        <c:lblAlgn val="ctr"/>
        <c:lblOffset val="100"/>
        <c:noMultiLvlLbl val="0"/>
      </c:catAx>
      <c:valAx>
        <c:axId val="24795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7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470498"/>
        <c:axId val="71215632"/>
      </c:barChart>
      <c:catAx>
        <c:axId val="13470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5632"/>
        <c:auto val="1"/>
        <c:lblAlgn val="ctr"/>
        <c:lblOffset val="100"/>
        <c:noMultiLvlLbl val="0"/>
      </c:catAx>
      <c:valAx>
        <c:axId val="7121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0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241140"/>
        <c:axId val="5595853"/>
      </c:barChart>
      <c:catAx>
        <c:axId val="10241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853"/>
        <c:auto val="1"/>
        <c:lblAlgn val="ctr"/>
        <c:lblOffset val="100"/>
        <c:noMultiLvlLbl val="0"/>
      </c:catAx>
      <c:valAx>
        <c:axId val="559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1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925848"/>
        <c:axId val="13452279"/>
      </c:barChart>
      <c:catAx>
        <c:axId val="86925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2279"/>
        <c:auto val="1"/>
        <c:lblAlgn val="ctr"/>
        <c:lblOffset val="100"/>
        <c:noMultiLvlLbl val="0"/>
      </c:catAx>
      <c:valAx>
        <c:axId val="1345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5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186327"/>
        <c:axId val="50247828"/>
      </c:barChart>
      <c:catAx>
        <c:axId val="40186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7828"/>
        <c:auto val="1"/>
        <c:lblAlgn val="ctr"/>
        <c:lblOffset val="100"/>
        <c:noMultiLvlLbl val="0"/>
      </c:catAx>
      <c:valAx>
        <c:axId val="5024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6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185818"/>
        <c:axId val="42374078"/>
      </c:barChart>
      <c:catAx>
        <c:axId val="51185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4078"/>
        <c:auto val="1"/>
        <c:lblAlgn val="ctr"/>
        <c:lblOffset val="100"/>
        <c:noMultiLvlLbl val="0"/>
      </c:catAx>
      <c:valAx>
        <c:axId val="4237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5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18695"/>
        <c:axId val="29088360"/>
      </c:barChart>
      <c:catAx>
        <c:axId val="8118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8360"/>
        <c:auto val="1"/>
        <c:lblAlgn val="ctr"/>
        <c:lblOffset val="100"/>
        <c:noMultiLvlLbl val="0"/>
      </c:catAx>
      <c:valAx>
        <c:axId val="2908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272823"/>
        <c:axId val="36803414"/>
      </c:barChart>
      <c:catAx>
        <c:axId val="78272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3414"/>
        <c:auto val="1"/>
        <c:lblAlgn val="ctr"/>
        <c:lblOffset val="100"/>
        <c:noMultiLvlLbl val="0"/>
      </c:catAx>
      <c:valAx>
        <c:axId val="3680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2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930157"/>
        <c:axId val="96920589"/>
      </c:barChart>
      <c:catAx>
        <c:axId val="70930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0589"/>
        <c:auto val="1"/>
        <c:lblAlgn val="ctr"/>
        <c:lblOffset val="100"/>
        <c:noMultiLvlLbl val="0"/>
      </c:catAx>
      <c:valAx>
        <c:axId val="9692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0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747588"/>
        <c:axId val="20119388"/>
      </c:barChart>
      <c:catAx>
        <c:axId val="53747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9388"/>
        <c:auto val="1"/>
        <c:lblAlgn val="ctr"/>
        <c:lblOffset val="100"/>
        <c:noMultiLvlLbl val="0"/>
      </c:catAx>
      <c:valAx>
        <c:axId val="2011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7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351554"/>
        <c:axId val="45442335"/>
      </c:barChart>
      <c:catAx>
        <c:axId val="33351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2335"/>
        <c:auto val="1"/>
        <c:lblAlgn val="ctr"/>
        <c:lblOffset val="100"/>
        <c:noMultiLvlLbl val="0"/>
      </c:catAx>
      <c:valAx>
        <c:axId val="4544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1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982715"/>
        <c:axId val="32308332"/>
      </c:barChart>
      <c:catAx>
        <c:axId val="15982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8332"/>
        <c:auto val="1"/>
        <c:lblAlgn val="ctr"/>
        <c:lblOffset val="100"/>
        <c:noMultiLvlLbl val="0"/>
      </c:catAx>
      <c:valAx>
        <c:axId val="3230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2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