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43564"/>
        <c:axId val="67982109"/>
      </c:scatterChart>
      <c:valAx>
        <c:axId val="5504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109"/>
        <c:crossesAt val="0"/>
        <c:crossBetween val="midCat"/>
      </c:valAx>
      <c:valAx>
        <c:axId val="6798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67103"/>
        <c:axId val="23761083"/>
      </c:scatterChart>
      <c:valAx>
        <c:axId val="4256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083"/>
        <c:crossesAt val="0"/>
        <c:crossBetween val="midCat"/>
      </c:valAx>
      <c:valAx>
        <c:axId val="2376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62538"/>
        <c:axId val="55850218"/>
      </c:scatterChart>
      <c:valAx>
        <c:axId val="6736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218"/>
        <c:crossesAt val="0"/>
        <c:crossBetween val="midCat"/>
      </c:valAx>
      <c:valAx>
        <c:axId val="5585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8334"/>
        <c:axId val="63091848"/>
      </c:scatterChart>
      <c:valAx>
        <c:axId val="361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848"/>
        <c:crossesAt val="0"/>
        <c:crossBetween val="midCat"/>
      </c:valAx>
      <c:valAx>
        <c:axId val="6309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