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1341"/>
        <c:axId val="94380100"/>
      </c:barChart>
      <c:catAx>
        <c:axId val="906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100"/>
        <c:auto val="1"/>
        <c:lblAlgn val="ctr"/>
        <c:lblOffset val="100"/>
        <c:noMultiLvlLbl val="0"/>
      </c:catAx>
      <c:valAx>
        <c:axId val="943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06347"/>
        <c:axId val="38620559"/>
      </c:barChart>
      <c:catAx>
        <c:axId val="628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559"/>
        <c:auto val="1"/>
        <c:lblAlgn val="ctr"/>
        <c:lblOffset val="100"/>
        <c:noMultiLvlLbl val="0"/>
      </c:catAx>
      <c:valAx>
        <c:axId val="386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03092"/>
        <c:axId val="47682415"/>
      </c:barChart>
      <c:catAx>
        <c:axId val="959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415"/>
        <c:auto val="1"/>
        <c:lblAlgn val="ctr"/>
        <c:lblOffset val="100"/>
        <c:noMultiLvlLbl val="0"/>
      </c:catAx>
      <c:valAx>
        <c:axId val="476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5516"/>
        <c:axId val="44725504"/>
      </c:barChart>
      <c:catAx>
        <c:axId val="987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504"/>
        <c:auto val="1"/>
        <c:lblAlgn val="ctr"/>
        <c:lblOffset val="100"/>
        <c:noMultiLvlLbl val="0"/>
      </c:catAx>
      <c:valAx>
        <c:axId val="447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0038"/>
        <c:axId val="3848521"/>
      </c:barChart>
      <c:catAx>
        <c:axId val="506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21"/>
        <c:auto val="1"/>
        <c:lblAlgn val="ctr"/>
        <c:lblOffset val="100"/>
        <c:noMultiLvlLbl val="0"/>
      </c:catAx>
      <c:valAx>
        <c:axId val="38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4635"/>
        <c:axId val="35831748"/>
      </c:barChart>
      <c:catAx>
        <c:axId val="322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748"/>
        <c:auto val="1"/>
        <c:lblAlgn val="ctr"/>
        <c:lblOffset val="100"/>
        <c:noMultiLvlLbl val="0"/>
      </c:catAx>
      <c:valAx>
        <c:axId val="358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8348"/>
        <c:axId val="91130837"/>
      </c:barChart>
      <c:catAx>
        <c:axId val="426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837"/>
        <c:auto val="1"/>
        <c:lblAlgn val="ctr"/>
        <c:lblOffset val="100"/>
        <c:noMultiLvlLbl val="0"/>
      </c:catAx>
      <c:valAx>
        <c:axId val="911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22154"/>
        <c:axId val="81488713"/>
      </c:barChart>
      <c:catAx>
        <c:axId val="118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13"/>
        <c:auto val="1"/>
        <c:lblAlgn val="ctr"/>
        <c:lblOffset val="100"/>
        <c:noMultiLvlLbl val="0"/>
      </c:catAx>
      <c:valAx>
        <c:axId val="814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9021"/>
        <c:axId val="48028789"/>
      </c:barChart>
      <c:catAx>
        <c:axId val="821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789"/>
        <c:auto val="1"/>
        <c:lblAlgn val="ctr"/>
        <c:lblOffset val="100"/>
        <c:noMultiLvlLbl val="0"/>
      </c:catAx>
      <c:valAx>
        <c:axId val="480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94166"/>
        <c:axId val="13028226"/>
      </c:barChart>
      <c:catAx>
        <c:axId val="135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26"/>
        <c:auto val="1"/>
        <c:lblAlgn val="ctr"/>
        <c:lblOffset val="100"/>
        <c:noMultiLvlLbl val="0"/>
      </c:catAx>
      <c:valAx>
        <c:axId val="130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8422"/>
        <c:axId val="58023275"/>
      </c:barChart>
      <c:catAx>
        <c:axId val="381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75"/>
        <c:auto val="1"/>
        <c:lblAlgn val="ctr"/>
        <c:lblOffset val="100"/>
        <c:noMultiLvlLbl val="0"/>
      </c:catAx>
      <c:valAx>
        <c:axId val="580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4080"/>
        <c:axId val="79157782"/>
      </c:barChart>
      <c:catAx>
        <c:axId val="456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82"/>
        <c:auto val="1"/>
        <c:lblAlgn val="ctr"/>
        <c:lblOffset val="100"/>
        <c:noMultiLvlLbl val="0"/>
      </c:catAx>
      <c:valAx>
        <c:axId val="791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1205"/>
        <c:axId val="40900015"/>
      </c:barChart>
      <c:catAx>
        <c:axId val="81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015"/>
        <c:auto val="1"/>
        <c:lblAlgn val="ctr"/>
        <c:lblOffset val="100"/>
        <c:noMultiLvlLbl val="0"/>
      </c:catAx>
      <c:valAx>
        <c:axId val="409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6041"/>
        <c:axId val="82253493"/>
      </c:barChart>
      <c:catAx>
        <c:axId val="742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93"/>
        <c:auto val="1"/>
        <c:lblAlgn val="ctr"/>
        <c:lblOffset val="100"/>
        <c:noMultiLvlLbl val="0"/>
      </c:catAx>
      <c:valAx>
        <c:axId val="822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24218"/>
        <c:axId val="58486548"/>
      </c:barChart>
      <c:catAx>
        <c:axId val="502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48"/>
        <c:auto val="1"/>
        <c:lblAlgn val="ctr"/>
        <c:lblOffset val="100"/>
        <c:noMultiLvlLbl val="0"/>
      </c:catAx>
      <c:valAx>
        <c:axId val="584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62240"/>
        <c:axId val="92701533"/>
      </c:barChart>
      <c:catAx>
        <c:axId val="517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533"/>
        <c:auto val="1"/>
        <c:lblAlgn val="ctr"/>
        <c:lblOffset val="100"/>
        <c:noMultiLvlLbl val="0"/>
      </c:catAx>
      <c:valAx>
        <c:axId val="927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42259"/>
        <c:axId val="19219612"/>
      </c:barChart>
      <c:catAx>
        <c:axId val="768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12"/>
        <c:auto val="1"/>
        <c:lblAlgn val="ctr"/>
        <c:lblOffset val="100"/>
        <c:noMultiLvlLbl val="0"/>
      </c:catAx>
      <c:valAx>
        <c:axId val="1921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3899"/>
        <c:axId val="2303488"/>
      </c:barChart>
      <c:catAx>
        <c:axId val="1905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8"/>
        <c:auto val="1"/>
        <c:lblAlgn val="ctr"/>
        <c:lblOffset val="100"/>
        <c:noMultiLvlLbl val="0"/>
      </c:catAx>
      <c:valAx>
        <c:axId val="23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