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86476"/>
        <c:axId val="30762756"/>
      </c:scatterChart>
      <c:valAx>
        <c:axId val="3218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756"/>
        <c:crossesAt val="0"/>
        <c:crossBetween val="midCat"/>
      </c:valAx>
      <c:valAx>
        <c:axId val="3076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48903"/>
        <c:axId val="36199277"/>
      </c:scatterChart>
      <c:valAx>
        <c:axId val="7674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277"/>
        <c:crossesAt val="0"/>
        <c:crossBetween val="midCat"/>
      </c:valAx>
      <c:valAx>
        <c:axId val="3619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82019"/>
        <c:axId val="25793762"/>
      </c:scatterChart>
      <c:valAx>
        <c:axId val="9768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762"/>
        <c:crossesAt val="0"/>
        <c:crossBetween val="midCat"/>
      </c:valAx>
      <c:valAx>
        <c:axId val="2579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69388"/>
        <c:axId val="56026576"/>
      </c:scatterChart>
      <c:valAx>
        <c:axId val="9166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576"/>
        <c:crossesAt val="0"/>
        <c:crossBetween val="midCat"/>
      </c:valAx>
      <c:valAx>
        <c:axId val="5602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