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2536"/>
        <c:axId val="96893533"/>
      </c:barChart>
      <c:catAx>
        <c:axId val="55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533"/>
        <c:auto val="1"/>
        <c:lblAlgn val="ctr"/>
        <c:lblOffset val="100"/>
        <c:noMultiLvlLbl val="0"/>
      </c:catAx>
      <c:valAx>
        <c:axId val="968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14059"/>
        <c:axId val="72772172"/>
      </c:barChart>
      <c:catAx>
        <c:axId val="605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172"/>
        <c:auto val="1"/>
        <c:lblAlgn val="ctr"/>
        <c:lblOffset val="100"/>
        <c:noMultiLvlLbl val="0"/>
      </c:catAx>
      <c:valAx>
        <c:axId val="727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27408"/>
        <c:axId val="88139817"/>
      </c:barChart>
      <c:catAx>
        <c:axId val="565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817"/>
        <c:auto val="1"/>
        <c:lblAlgn val="ctr"/>
        <c:lblOffset val="100"/>
        <c:noMultiLvlLbl val="0"/>
      </c:catAx>
      <c:valAx>
        <c:axId val="881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22120"/>
        <c:axId val="44633282"/>
      </c:barChart>
      <c:catAx>
        <c:axId val="148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282"/>
        <c:auto val="1"/>
        <c:lblAlgn val="ctr"/>
        <c:lblOffset val="100"/>
        <c:noMultiLvlLbl val="0"/>
      </c:catAx>
      <c:valAx>
        <c:axId val="446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55485"/>
        <c:axId val="70249924"/>
      </c:barChart>
      <c:catAx>
        <c:axId val="7595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924"/>
        <c:auto val="1"/>
        <c:lblAlgn val="ctr"/>
        <c:lblOffset val="100"/>
        <c:noMultiLvlLbl val="0"/>
      </c:catAx>
      <c:valAx>
        <c:axId val="702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24909"/>
        <c:axId val="75059831"/>
      </c:barChart>
      <c:catAx>
        <c:axId val="130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831"/>
        <c:auto val="1"/>
        <c:lblAlgn val="ctr"/>
        <c:lblOffset val="100"/>
        <c:noMultiLvlLbl val="0"/>
      </c:catAx>
      <c:valAx>
        <c:axId val="7505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2981"/>
        <c:axId val="80279841"/>
      </c:barChart>
      <c:catAx>
        <c:axId val="985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841"/>
        <c:auto val="1"/>
        <c:lblAlgn val="ctr"/>
        <c:lblOffset val="100"/>
        <c:noMultiLvlLbl val="0"/>
      </c:catAx>
      <c:valAx>
        <c:axId val="802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4670"/>
        <c:axId val="46399772"/>
      </c:barChart>
      <c:catAx>
        <c:axId val="199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772"/>
        <c:auto val="1"/>
        <c:lblAlgn val="ctr"/>
        <c:lblOffset val="100"/>
        <c:noMultiLvlLbl val="0"/>
      </c:catAx>
      <c:valAx>
        <c:axId val="463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89248"/>
        <c:axId val="13534423"/>
      </c:barChart>
      <c:catAx>
        <c:axId val="376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423"/>
        <c:auto val="1"/>
        <c:lblAlgn val="ctr"/>
        <c:lblOffset val="100"/>
        <c:noMultiLvlLbl val="0"/>
      </c:catAx>
      <c:valAx>
        <c:axId val="135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22109"/>
        <c:axId val="2434135"/>
      </c:barChart>
      <c:catAx>
        <c:axId val="392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35"/>
        <c:auto val="1"/>
        <c:lblAlgn val="ctr"/>
        <c:lblOffset val="100"/>
        <c:noMultiLvlLbl val="0"/>
      </c:catAx>
      <c:valAx>
        <c:axId val="24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24671"/>
        <c:axId val="53471903"/>
      </c:barChart>
      <c:catAx>
        <c:axId val="329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903"/>
        <c:auto val="1"/>
        <c:lblAlgn val="ctr"/>
        <c:lblOffset val="100"/>
        <c:noMultiLvlLbl val="0"/>
      </c:catAx>
      <c:valAx>
        <c:axId val="5347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07971"/>
        <c:axId val="34723567"/>
      </c:barChart>
      <c:catAx>
        <c:axId val="973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567"/>
        <c:auto val="1"/>
        <c:lblAlgn val="ctr"/>
        <c:lblOffset val="100"/>
        <c:noMultiLvlLbl val="0"/>
      </c:catAx>
      <c:valAx>
        <c:axId val="347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5774"/>
        <c:axId val="1755487"/>
      </c:barChart>
      <c:catAx>
        <c:axId val="533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87"/>
        <c:auto val="1"/>
        <c:lblAlgn val="ctr"/>
        <c:lblOffset val="100"/>
        <c:noMultiLvlLbl val="0"/>
      </c:catAx>
      <c:valAx>
        <c:axId val="17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66469"/>
        <c:axId val="42500245"/>
      </c:barChart>
      <c:catAx>
        <c:axId val="6456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245"/>
        <c:auto val="1"/>
        <c:lblAlgn val="ctr"/>
        <c:lblOffset val="100"/>
        <c:noMultiLvlLbl val="0"/>
      </c:catAx>
      <c:valAx>
        <c:axId val="4250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8051"/>
        <c:axId val="27504390"/>
      </c:barChart>
      <c:catAx>
        <c:axId val="644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390"/>
        <c:auto val="1"/>
        <c:lblAlgn val="ctr"/>
        <c:lblOffset val="100"/>
        <c:noMultiLvlLbl val="0"/>
      </c:catAx>
      <c:valAx>
        <c:axId val="2750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96172"/>
        <c:axId val="41994652"/>
      </c:barChart>
      <c:catAx>
        <c:axId val="2159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652"/>
        <c:auto val="1"/>
        <c:lblAlgn val="ctr"/>
        <c:lblOffset val="100"/>
        <c:noMultiLvlLbl val="0"/>
      </c:catAx>
      <c:valAx>
        <c:axId val="419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68079"/>
        <c:axId val="67208388"/>
      </c:barChart>
      <c:catAx>
        <c:axId val="7416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388"/>
        <c:auto val="1"/>
        <c:lblAlgn val="ctr"/>
        <c:lblOffset val="100"/>
        <c:noMultiLvlLbl val="0"/>
      </c:catAx>
      <c:valAx>
        <c:axId val="6720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9435"/>
        <c:axId val="72268145"/>
      </c:barChart>
      <c:catAx>
        <c:axId val="147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145"/>
        <c:auto val="1"/>
        <c:lblAlgn val="ctr"/>
        <c:lblOffset val="100"/>
        <c:noMultiLvlLbl val="0"/>
      </c:catAx>
      <c:valAx>
        <c:axId val="722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