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3850"/>
        <c:axId val="83489956"/>
      </c:scatterChart>
      <c:valAx>
        <c:axId val="1461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56"/>
        <c:crossesAt val="0"/>
        <c:crossBetween val="midCat"/>
      </c:valAx>
      <c:valAx>
        <c:axId val="8348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93945"/>
        <c:axId val="80956516"/>
      </c:scatterChart>
      <c:valAx>
        <c:axId val="4449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516"/>
        <c:crossesAt val="0"/>
        <c:crossBetween val="midCat"/>
      </c:valAx>
      <c:valAx>
        <c:axId val="8095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5913"/>
        <c:axId val="54221780"/>
      </c:scatterChart>
      <c:valAx>
        <c:axId val="8328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780"/>
        <c:crossesAt val="0"/>
        <c:crossBetween val="midCat"/>
      </c:valAx>
      <c:valAx>
        <c:axId val="5422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5706"/>
        <c:axId val="37273457"/>
      </c:scatterChart>
      <c:valAx>
        <c:axId val="950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457"/>
        <c:crossesAt val="0"/>
        <c:crossBetween val="midCat"/>
      </c:valAx>
      <c:valAx>
        <c:axId val="3727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