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90951"/>
        <c:axId val="13351749"/>
      </c:barChart>
      <c:catAx>
        <c:axId val="6969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749"/>
        <c:auto val="1"/>
        <c:lblAlgn val="ctr"/>
        <c:lblOffset val="100"/>
        <c:noMultiLvlLbl val="0"/>
      </c:catAx>
      <c:valAx>
        <c:axId val="133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68985"/>
        <c:axId val="74833194"/>
      </c:barChart>
      <c:catAx>
        <c:axId val="9106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194"/>
        <c:auto val="1"/>
        <c:lblAlgn val="ctr"/>
        <c:lblOffset val="100"/>
        <c:noMultiLvlLbl val="0"/>
      </c:catAx>
      <c:valAx>
        <c:axId val="748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86001"/>
        <c:axId val="9459619"/>
      </c:barChart>
      <c:catAx>
        <c:axId val="270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19"/>
        <c:auto val="1"/>
        <c:lblAlgn val="ctr"/>
        <c:lblOffset val="100"/>
        <c:noMultiLvlLbl val="0"/>
      </c:catAx>
      <c:valAx>
        <c:axId val="94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07366"/>
        <c:axId val="6678483"/>
      </c:barChart>
      <c:catAx>
        <c:axId val="1330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83"/>
        <c:auto val="1"/>
        <c:lblAlgn val="ctr"/>
        <c:lblOffset val="100"/>
        <c:noMultiLvlLbl val="0"/>
      </c:catAx>
      <c:valAx>
        <c:axId val="66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179"/>
        <c:axId val="33196477"/>
      </c:barChart>
      <c:catAx>
        <c:axId val="37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477"/>
        <c:auto val="1"/>
        <c:lblAlgn val="ctr"/>
        <c:lblOffset val="100"/>
        <c:noMultiLvlLbl val="0"/>
      </c:catAx>
      <c:valAx>
        <c:axId val="3319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92956"/>
        <c:axId val="12376306"/>
      </c:barChart>
      <c:catAx>
        <c:axId val="9139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306"/>
        <c:auto val="1"/>
        <c:lblAlgn val="ctr"/>
        <c:lblOffset val="100"/>
        <c:noMultiLvlLbl val="0"/>
      </c:catAx>
      <c:valAx>
        <c:axId val="123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1835"/>
        <c:axId val="95335683"/>
      </c:barChart>
      <c:catAx>
        <c:axId val="612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683"/>
        <c:auto val="1"/>
        <c:lblAlgn val="ctr"/>
        <c:lblOffset val="100"/>
        <c:noMultiLvlLbl val="0"/>
      </c:catAx>
      <c:valAx>
        <c:axId val="953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34903"/>
        <c:axId val="98612096"/>
      </c:barChart>
      <c:catAx>
        <c:axId val="768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096"/>
        <c:auto val="1"/>
        <c:lblAlgn val="ctr"/>
        <c:lblOffset val="100"/>
        <c:noMultiLvlLbl val="0"/>
      </c:catAx>
      <c:valAx>
        <c:axId val="9861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70894"/>
        <c:axId val="86725368"/>
      </c:barChart>
      <c:catAx>
        <c:axId val="2957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368"/>
        <c:auto val="1"/>
        <c:lblAlgn val="ctr"/>
        <c:lblOffset val="100"/>
        <c:noMultiLvlLbl val="0"/>
      </c:catAx>
      <c:valAx>
        <c:axId val="867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89809"/>
        <c:axId val="54118900"/>
      </c:barChart>
      <c:catAx>
        <c:axId val="6998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900"/>
        <c:auto val="1"/>
        <c:lblAlgn val="ctr"/>
        <c:lblOffset val="100"/>
        <c:noMultiLvlLbl val="0"/>
      </c:catAx>
      <c:valAx>
        <c:axId val="5411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33551"/>
        <c:axId val="77414428"/>
      </c:barChart>
      <c:catAx>
        <c:axId val="9303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428"/>
        <c:auto val="1"/>
        <c:lblAlgn val="ctr"/>
        <c:lblOffset val="100"/>
        <c:noMultiLvlLbl val="0"/>
      </c:catAx>
      <c:valAx>
        <c:axId val="774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9856"/>
        <c:axId val="50537619"/>
      </c:barChart>
      <c:catAx>
        <c:axId val="9388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619"/>
        <c:auto val="1"/>
        <c:lblAlgn val="ctr"/>
        <c:lblOffset val="100"/>
        <c:noMultiLvlLbl val="0"/>
      </c:catAx>
      <c:valAx>
        <c:axId val="505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97616"/>
        <c:axId val="77555652"/>
      </c:barChart>
      <c:catAx>
        <c:axId val="4239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652"/>
        <c:auto val="1"/>
        <c:lblAlgn val="ctr"/>
        <c:lblOffset val="100"/>
        <c:noMultiLvlLbl val="0"/>
      </c:catAx>
      <c:valAx>
        <c:axId val="775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44862"/>
        <c:axId val="86166006"/>
      </c:barChart>
      <c:catAx>
        <c:axId val="8134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006"/>
        <c:auto val="1"/>
        <c:lblAlgn val="ctr"/>
        <c:lblOffset val="100"/>
        <c:noMultiLvlLbl val="0"/>
      </c:catAx>
      <c:valAx>
        <c:axId val="861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72346"/>
        <c:axId val="52900827"/>
      </c:barChart>
      <c:catAx>
        <c:axId val="1057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827"/>
        <c:auto val="1"/>
        <c:lblAlgn val="ctr"/>
        <c:lblOffset val="100"/>
        <c:noMultiLvlLbl val="0"/>
      </c:catAx>
      <c:valAx>
        <c:axId val="529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18169"/>
        <c:axId val="53710359"/>
      </c:barChart>
      <c:catAx>
        <c:axId val="7741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359"/>
        <c:auto val="1"/>
        <c:lblAlgn val="ctr"/>
        <c:lblOffset val="100"/>
        <c:noMultiLvlLbl val="0"/>
      </c:catAx>
      <c:valAx>
        <c:axId val="537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58474"/>
        <c:axId val="63716561"/>
      </c:barChart>
      <c:catAx>
        <c:axId val="1415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561"/>
        <c:auto val="1"/>
        <c:lblAlgn val="ctr"/>
        <c:lblOffset val="100"/>
        <c:noMultiLvlLbl val="0"/>
      </c:catAx>
      <c:valAx>
        <c:axId val="6371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6551"/>
        <c:axId val="68805914"/>
      </c:barChart>
      <c:catAx>
        <c:axId val="354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914"/>
        <c:auto val="1"/>
        <c:lblAlgn val="ctr"/>
        <c:lblOffset val="100"/>
        <c:noMultiLvlLbl val="0"/>
      </c:catAx>
      <c:valAx>
        <c:axId val="688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