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671050"/>
        <c:axId val="45019206"/>
      </c:scatterChart>
      <c:valAx>
        <c:axId val="36671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9206"/>
        <c:crossesAt val="0"/>
        <c:crossBetween val="midCat"/>
      </c:valAx>
      <c:valAx>
        <c:axId val="45019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1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997509"/>
        <c:axId val="43207224"/>
      </c:scatterChart>
      <c:valAx>
        <c:axId val="17997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7224"/>
        <c:crossesAt val="0"/>
        <c:crossBetween val="midCat"/>
      </c:valAx>
      <c:valAx>
        <c:axId val="43207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7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679410"/>
        <c:axId val="63110015"/>
      </c:scatterChart>
      <c:valAx>
        <c:axId val="99679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0015"/>
        <c:crossesAt val="0"/>
        <c:crossBetween val="midCat"/>
      </c:valAx>
      <c:valAx>
        <c:axId val="63110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9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796351"/>
        <c:axId val="68946927"/>
      </c:scatterChart>
      <c:valAx>
        <c:axId val="39796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6927"/>
        <c:crossesAt val="0"/>
        <c:crossBetween val="midCat"/>
      </c:valAx>
      <c:valAx>
        <c:axId val="68946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6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