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60858"/>
        <c:axId val="19563489"/>
      </c:lineChart>
      <c:catAx>
        <c:axId val="89460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489"/>
        <c:crossesAt val="0"/>
        <c:auto val="1"/>
        <c:lblAlgn val="ctr"/>
        <c:lblOffset val="100"/>
        <c:noMultiLvlLbl val="0"/>
      </c:catAx>
      <c:valAx>
        <c:axId val="1956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8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03641"/>
        <c:axId val="75718454"/>
      </c:lineChart>
      <c:catAx>
        <c:axId val="52703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454"/>
        <c:crossesAt val="0"/>
        <c:auto val="1"/>
        <c:lblAlgn val="ctr"/>
        <c:lblOffset val="100"/>
        <c:noMultiLvlLbl val="0"/>
      </c:catAx>
      <c:valAx>
        <c:axId val="7571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6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138784"/>
        <c:axId val="6045300"/>
      </c:lineChart>
      <c:catAx>
        <c:axId val="50138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300"/>
        <c:crossesAt val="0"/>
        <c:auto val="1"/>
        <c:lblAlgn val="ctr"/>
        <c:lblOffset val="100"/>
        <c:noMultiLvlLbl val="0"/>
      </c:catAx>
      <c:valAx>
        <c:axId val="60453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87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706281"/>
        <c:axId val="10597105"/>
      </c:scatterChart>
      <c:valAx>
        <c:axId val="31706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105"/>
        <c:crossesAt val="0"/>
        <c:crossBetween val="midCat"/>
      </c:valAx>
      <c:valAx>
        <c:axId val="105971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28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754849"/>
        <c:axId val="60260888"/>
      </c:scatterChart>
      <c:valAx>
        <c:axId val="42754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0888"/>
        <c:crossesAt val="0"/>
        <c:crossBetween val="midCat"/>
      </c:valAx>
      <c:valAx>
        <c:axId val="6026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8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