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77454"/>
        <c:axId val="91823774"/>
      </c:lineChart>
      <c:catAx>
        <c:axId val="29977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774"/>
        <c:crossesAt val="0"/>
        <c:auto val="1"/>
        <c:lblAlgn val="ctr"/>
        <c:lblOffset val="100"/>
        <c:noMultiLvlLbl val="0"/>
      </c:catAx>
      <c:valAx>
        <c:axId val="9182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4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09519"/>
        <c:axId val="82422887"/>
      </c:lineChart>
      <c:catAx>
        <c:axId val="52709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887"/>
        <c:crossesAt val="0"/>
        <c:auto val="1"/>
        <c:lblAlgn val="ctr"/>
        <c:lblOffset val="100"/>
        <c:noMultiLvlLbl val="0"/>
      </c:catAx>
      <c:valAx>
        <c:axId val="8242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5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774021"/>
        <c:axId val="90345415"/>
      </c:lineChart>
      <c:catAx>
        <c:axId val="66774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415"/>
        <c:crossesAt val="0"/>
        <c:auto val="1"/>
        <c:lblAlgn val="ctr"/>
        <c:lblOffset val="100"/>
        <c:noMultiLvlLbl val="0"/>
      </c:catAx>
      <c:valAx>
        <c:axId val="903454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0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989672"/>
        <c:axId val="59263651"/>
      </c:scatterChart>
      <c:valAx>
        <c:axId val="54989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651"/>
        <c:crossesAt val="0"/>
        <c:crossBetween val="midCat"/>
      </c:valAx>
      <c:valAx>
        <c:axId val="592636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6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741503"/>
        <c:axId val="13873413"/>
      </c:scatterChart>
      <c:valAx>
        <c:axId val="27741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413"/>
        <c:crossesAt val="0"/>
        <c:crossBetween val="midCat"/>
      </c:valAx>
      <c:valAx>
        <c:axId val="1387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5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