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89575"/>
        <c:axId val="19615987"/>
      </c:lineChart>
      <c:catAx>
        <c:axId val="20489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987"/>
        <c:crossesAt val="0"/>
        <c:auto val="1"/>
        <c:lblAlgn val="ctr"/>
        <c:lblOffset val="100"/>
        <c:noMultiLvlLbl val="0"/>
      </c:catAx>
      <c:valAx>
        <c:axId val="1961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5613"/>
        <c:axId val="94240595"/>
      </c:lineChart>
      <c:catAx>
        <c:axId val="4375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595"/>
        <c:crossesAt val="0"/>
        <c:auto val="1"/>
        <c:lblAlgn val="ctr"/>
        <c:lblOffset val="100"/>
        <c:noMultiLvlLbl val="0"/>
      </c:catAx>
      <c:valAx>
        <c:axId val="9424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409891"/>
        <c:axId val="58731266"/>
      </c:lineChart>
      <c:catAx>
        <c:axId val="40409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266"/>
        <c:crossesAt val="0"/>
        <c:auto val="1"/>
        <c:lblAlgn val="ctr"/>
        <c:lblOffset val="100"/>
        <c:noMultiLvlLbl val="0"/>
      </c:catAx>
      <c:valAx>
        <c:axId val="587312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78439"/>
        <c:axId val="54063271"/>
      </c:scatterChart>
      <c:valAx>
        <c:axId val="7378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271"/>
        <c:crossesAt val="0"/>
        <c:crossBetween val="midCat"/>
      </c:valAx>
      <c:valAx>
        <c:axId val="540632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036625"/>
        <c:axId val="23774805"/>
      </c:scatterChart>
      <c:valAx>
        <c:axId val="61036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805"/>
        <c:crossesAt val="0"/>
        <c:crossBetween val="midCat"/>
      </c:valAx>
      <c:valAx>
        <c:axId val="2377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6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