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460164"/>
        <c:axId val="14110168"/>
      </c:scatterChart>
      <c:valAx>
        <c:axId val="434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68"/>
        <c:crossesAt val="0"/>
        <c:crossBetween val="midCat"/>
      </c:valAx>
      <c:valAx>
        <c:axId val="141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8535"/>
        <c:axId val="78584017"/>
      </c:lineChart>
      <c:catAx>
        <c:axId val="551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17"/>
        <c:crossesAt val="0"/>
        <c:auto val="1"/>
        <c:lblAlgn val="ctr"/>
        <c:lblOffset val="100"/>
        <c:noMultiLvlLbl val="0"/>
      </c:catAx>
      <c:valAx>
        <c:axId val="785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