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903645"/>
        <c:axId val="91335780"/>
      </c:barChart>
      <c:catAx>
        <c:axId val="38903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35780"/>
        <c:auto val="1"/>
        <c:lblAlgn val="ctr"/>
        <c:lblOffset val="100"/>
        <c:noMultiLvlLbl val="0"/>
      </c:catAx>
      <c:valAx>
        <c:axId val="91335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3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63241"/>
        <c:axId val="53458393"/>
      </c:barChart>
      <c:catAx>
        <c:axId val="9463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58393"/>
        <c:auto val="1"/>
        <c:lblAlgn val="ctr"/>
        <c:lblOffset val="100"/>
        <c:noMultiLvlLbl val="0"/>
      </c:catAx>
      <c:valAx>
        <c:axId val="5345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490548"/>
        <c:axId val="5530242"/>
      </c:barChart>
      <c:catAx>
        <c:axId val="54490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242"/>
        <c:auto val="1"/>
        <c:lblAlgn val="ctr"/>
        <c:lblOffset val="100"/>
        <c:noMultiLvlLbl val="0"/>
      </c:catAx>
      <c:valAx>
        <c:axId val="5530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90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33515"/>
        <c:axId val="28119414"/>
      </c:barChart>
      <c:catAx>
        <c:axId val="14133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9414"/>
        <c:auto val="1"/>
        <c:lblAlgn val="ctr"/>
        <c:lblOffset val="100"/>
        <c:noMultiLvlLbl val="0"/>
      </c:catAx>
      <c:valAx>
        <c:axId val="28119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3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