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6547"/>
        <c:axId val="39079930"/>
      </c:lineChart>
      <c:catAx>
        <c:axId val="384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9930"/>
        <c:crossesAt val="0"/>
        <c:auto val="1"/>
        <c:lblAlgn val="ctr"/>
        <c:lblOffset val="100"/>
        <c:noMultiLvlLbl val="0"/>
      </c:catAx>
      <c:valAx>
        <c:axId val="39079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32460"/>
        <c:axId val="63043358"/>
      </c:lineChart>
      <c:catAx>
        <c:axId val="4863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43358"/>
        <c:crossesAt val="0"/>
        <c:auto val="1"/>
        <c:lblAlgn val="ctr"/>
        <c:lblOffset val="100"/>
        <c:noMultiLvlLbl val="0"/>
      </c:catAx>
      <c:valAx>
        <c:axId val="63043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2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136456"/>
        <c:axId val="2602616"/>
      </c:barChart>
      <c:catAx>
        <c:axId val="3313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2616"/>
        <c:crossesAt val="0"/>
        <c:auto val="1"/>
        <c:lblAlgn val="ctr"/>
        <c:lblOffset val="100"/>
        <c:noMultiLvlLbl val="0"/>
      </c:catAx>
      <c:valAx>
        <c:axId val="2602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6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528298"/>
        <c:axId val="62785214"/>
        <c:axId val="15961673"/>
      </c:bar3DChart>
      <c:catAx>
        <c:axId val="2052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5214"/>
        <c:crossesAt val="0"/>
        <c:auto val="1"/>
        <c:lblAlgn val="ctr"/>
        <c:lblOffset val="100"/>
        <c:noMultiLvlLbl val="0"/>
      </c:catAx>
      <c:valAx>
        <c:axId val="62785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28298"/>
        <c:crossesAt val="1"/>
        <c:crossBetween val="midCat"/>
      </c:valAx>
      <c:serAx>
        <c:axId val="1596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52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900917"/>
        <c:axId val="84619134"/>
      </c:scatterChart>
      <c:valAx>
        <c:axId val="6990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9134"/>
        <c:crossesAt val="0"/>
        <c:crossBetween val="midCat"/>
      </c:valAx>
      <c:valAx>
        <c:axId val="84619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09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567490"/>
        <c:axId val="19269430"/>
      </c:scatterChart>
      <c:valAx>
        <c:axId val="115674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9430"/>
        <c:crossesAt val="0"/>
        <c:crossBetween val="midCat"/>
        <c:majorUnit val="30"/>
        <c:minorUnit val="30"/>
      </c:valAx>
      <c:valAx>
        <c:axId val="192694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674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154251"/>
        <c:axId val="4903823"/>
      </c:scatterChart>
      <c:valAx>
        <c:axId val="661542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3823"/>
        <c:crossesAt val="0"/>
        <c:crossBetween val="midCat"/>
        <c:majorUnit val="30"/>
        <c:minorUnit val="30"/>
      </c:valAx>
      <c:valAx>
        <c:axId val="49038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542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