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14746"/>
        <c:axId val="9149691"/>
      </c:lineChart>
      <c:catAx>
        <c:axId val="1031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9691"/>
        <c:crossesAt val="0"/>
        <c:auto val="1"/>
        <c:lblAlgn val="ctr"/>
        <c:lblOffset val="100"/>
        <c:noMultiLvlLbl val="0"/>
      </c:catAx>
      <c:valAx>
        <c:axId val="9149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14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619547"/>
        <c:axId val="16431197"/>
      </c:areaChart>
      <c:catAx>
        <c:axId val="8561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31197"/>
        <c:crossesAt val="0"/>
        <c:auto val="1"/>
        <c:lblAlgn val="ctr"/>
        <c:lblOffset val="100"/>
        <c:noMultiLvlLbl val="0"/>
      </c:catAx>
      <c:valAx>
        <c:axId val="16431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19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