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01048"/>
        <c:axId val="21091066"/>
      </c:scatterChart>
      <c:valAx>
        <c:axId val="4250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066"/>
        <c:crossesAt val="0"/>
        <c:crossBetween val="midCat"/>
      </c:valAx>
      <c:valAx>
        <c:axId val="2109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8544"/>
        <c:axId val="64485456"/>
      </c:lineChart>
      <c:catAx>
        <c:axId val="8945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456"/>
        <c:crossesAt val="0"/>
        <c:auto val="1"/>
        <c:lblAlgn val="ctr"/>
        <c:lblOffset val="100"/>
        <c:noMultiLvlLbl val="0"/>
      </c:catAx>
      <c:valAx>
        <c:axId val="644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