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040711"/>
        <c:axId val="96343333"/>
      </c:barChart>
      <c:catAx>
        <c:axId val="11040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43333"/>
        <c:auto val="1"/>
        <c:lblAlgn val="ctr"/>
        <c:lblOffset val="100"/>
        <c:noMultiLvlLbl val="0"/>
      </c:catAx>
      <c:valAx>
        <c:axId val="96343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40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853675"/>
        <c:axId val="67794653"/>
      </c:barChart>
      <c:catAx>
        <c:axId val="98853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94653"/>
        <c:auto val="1"/>
        <c:lblAlgn val="ctr"/>
        <c:lblOffset val="100"/>
        <c:noMultiLvlLbl val="0"/>
      </c:catAx>
      <c:valAx>
        <c:axId val="67794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53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35772"/>
        <c:axId val="44067494"/>
      </c:barChart>
      <c:catAx>
        <c:axId val="2835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67494"/>
        <c:auto val="1"/>
        <c:lblAlgn val="ctr"/>
        <c:lblOffset val="100"/>
        <c:noMultiLvlLbl val="0"/>
      </c:catAx>
      <c:valAx>
        <c:axId val="44067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5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787404"/>
        <c:axId val="24362449"/>
      </c:barChart>
      <c:catAx>
        <c:axId val="22787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62449"/>
        <c:auto val="1"/>
        <c:lblAlgn val="ctr"/>
        <c:lblOffset val="100"/>
        <c:noMultiLvlLbl val="0"/>
      </c:catAx>
      <c:valAx>
        <c:axId val="24362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87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