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5893"/>
        <c:axId val="48890051"/>
      </c:lineChart>
      <c:catAx>
        <c:axId val="9579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0051"/>
        <c:crossesAt val="0"/>
        <c:auto val="1"/>
        <c:lblAlgn val="ctr"/>
        <c:lblOffset val="100"/>
        <c:noMultiLvlLbl val="0"/>
      </c:catAx>
      <c:valAx>
        <c:axId val="4889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7115"/>
        <c:axId val="59288934"/>
      </c:lineChart>
      <c:catAx>
        <c:axId val="8380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8934"/>
        <c:crossesAt val="0"/>
        <c:auto val="1"/>
        <c:lblAlgn val="ctr"/>
        <c:lblOffset val="100"/>
        <c:noMultiLvlLbl val="0"/>
      </c:catAx>
      <c:valAx>
        <c:axId val="5928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7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773912"/>
        <c:axId val="60850931"/>
      </c:barChart>
      <c:catAx>
        <c:axId val="2177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0931"/>
        <c:crossesAt val="0"/>
        <c:auto val="1"/>
        <c:lblAlgn val="ctr"/>
        <c:lblOffset val="100"/>
        <c:noMultiLvlLbl val="0"/>
      </c:catAx>
      <c:valAx>
        <c:axId val="6085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965930"/>
        <c:axId val="20620488"/>
        <c:axId val="48688534"/>
      </c:bar3DChart>
      <c:catAx>
        <c:axId val="5996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0488"/>
        <c:crossesAt val="0"/>
        <c:auto val="1"/>
        <c:lblAlgn val="ctr"/>
        <c:lblOffset val="100"/>
        <c:noMultiLvlLbl val="0"/>
      </c:catAx>
      <c:valAx>
        <c:axId val="2062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5930"/>
        <c:crossesAt val="1"/>
        <c:crossBetween val="midCat"/>
      </c:valAx>
      <c:serAx>
        <c:axId val="4868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04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379403"/>
        <c:axId val="29288870"/>
      </c:scatterChart>
      <c:valAx>
        <c:axId val="7137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8870"/>
        <c:crossesAt val="0"/>
        <c:crossBetween val="midCat"/>
      </c:valAx>
      <c:valAx>
        <c:axId val="2928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94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057733"/>
        <c:axId val="94250502"/>
      </c:scatterChart>
      <c:valAx>
        <c:axId val="86057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0502"/>
        <c:crossesAt val="0"/>
        <c:crossBetween val="midCat"/>
        <c:majorUnit val="30"/>
        <c:minorUnit val="30"/>
      </c:valAx>
      <c:valAx>
        <c:axId val="94250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7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24853"/>
        <c:axId val="86429892"/>
      </c:scatterChart>
      <c:valAx>
        <c:axId val="99724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9892"/>
        <c:crossesAt val="0"/>
        <c:crossBetween val="midCat"/>
        <c:majorUnit val="30"/>
        <c:minorUnit val="30"/>
      </c:valAx>
      <c:valAx>
        <c:axId val="86429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248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