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660942"/>
        <c:axId val="17727248"/>
      </c:barChart>
      <c:catAx>
        <c:axId val="21660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27248"/>
        <c:auto val="1"/>
        <c:lblAlgn val="ctr"/>
        <c:lblOffset val="100"/>
        <c:noMultiLvlLbl val="0"/>
      </c:catAx>
      <c:valAx>
        <c:axId val="17727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609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389378"/>
        <c:axId val="48199802"/>
      </c:barChart>
      <c:catAx>
        <c:axId val="553893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99802"/>
        <c:auto val="1"/>
        <c:lblAlgn val="ctr"/>
        <c:lblOffset val="100"/>
        <c:noMultiLvlLbl val="0"/>
      </c:catAx>
      <c:valAx>
        <c:axId val="481998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893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744889"/>
        <c:axId val="71568978"/>
      </c:barChart>
      <c:catAx>
        <c:axId val="727448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68978"/>
        <c:auto val="1"/>
        <c:lblAlgn val="ctr"/>
        <c:lblOffset val="100"/>
        <c:noMultiLvlLbl val="0"/>
      </c:catAx>
      <c:valAx>
        <c:axId val="715689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448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398595"/>
        <c:axId val="30643704"/>
      </c:barChart>
      <c:catAx>
        <c:axId val="963985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43704"/>
        <c:auto val="1"/>
        <c:lblAlgn val="ctr"/>
        <c:lblOffset val="100"/>
        <c:noMultiLvlLbl val="0"/>
      </c:catAx>
      <c:valAx>
        <c:axId val="306437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985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