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5937"/>
        <c:axId val="76547384"/>
      </c:lineChart>
      <c:catAx>
        <c:axId val="381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384"/>
        <c:crossesAt val="0"/>
        <c:auto val="1"/>
        <c:lblAlgn val="ctr"/>
        <c:lblOffset val="100"/>
        <c:noMultiLvlLbl val="0"/>
      </c:catAx>
      <c:valAx>
        <c:axId val="7654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7210"/>
        <c:axId val="90832514"/>
      </c:lineChart>
      <c:catAx>
        <c:axId val="115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514"/>
        <c:crossesAt val="0"/>
        <c:auto val="1"/>
        <c:lblAlgn val="ctr"/>
        <c:lblOffset val="100"/>
        <c:noMultiLvlLbl val="0"/>
      </c:catAx>
      <c:valAx>
        <c:axId val="9083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688974"/>
        <c:axId val="25055152"/>
      </c:barChart>
      <c:catAx>
        <c:axId val="926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152"/>
        <c:crossesAt val="0"/>
        <c:auto val="1"/>
        <c:lblAlgn val="ctr"/>
        <c:lblOffset val="100"/>
        <c:noMultiLvlLbl val="0"/>
      </c:catAx>
      <c:valAx>
        <c:axId val="2505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123508"/>
        <c:axId val="20571609"/>
        <c:axId val="32106934"/>
      </c:bar3DChart>
      <c:catAx>
        <c:axId val="811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609"/>
        <c:crossesAt val="0"/>
        <c:auto val="1"/>
        <c:lblAlgn val="ctr"/>
        <c:lblOffset val="100"/>
        <c:noMultiLvlLbl val="0"/>
      </c:catAx>
      <c:valAx>
        <c:axId val="2057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3508"/>
        <c:crossesAt val="1"/>
        <c:crossBetween val="midCat"/>
      </c:valAx>
      <c:serAx>
        <c:axId val="321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6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164970"/>
        <c:axId val="24947643"/>
      </c:scatterChart>
      <c:valAx>
        <c:axId val="481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7643"/>
        <c:crossesAt val="0"/>
        <c:crossBetween val="midCat"/>
      </c:valAx>
      <c:valAx>
        <c:axId val="2494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39"/>
        <c:axId val="94814554"/>
      </c:scatterChart>
      <c:valAx>
        <c:axId val="17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554"/>
        <c:crossesAt val="0"/>
        <c:crossBetween val="midCat"/>
        <c:majorUnit val="30"/>
        <c:minorUnit val="30"/>
      </c:valAx>
      <c:valAx>
        <c:axId val="9481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85826"/>
        <c:axId val="5598191"/>
      </c:scatterChart>
      <c:valAx>
        <c:axId val="93985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191"/>
        <c:crossesAt val="0"/>
        <c:crossBetween val="midCat"/>
        <c:majorUnit val="30"/>
        <c:minorUnit val="30"/>
      </c:valAx>
      <c:valAx>
        <c:axId val="5598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5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