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654110"/>
        <c:axId val="46698745"/>
      </c:scatterChart>
      <c:valAx>
        <c:axId val="8565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8745"/>
        <c:crossesAt val="0"/>
        <c:crossBetween val="midCat"/>
      </c:valAx>
      <c:valAx>
        <c:axId val="4669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4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471305"/>
        <c:axId val="23659996"/>
      </c:scatterChart>
      <c:valAx>
        <c:axId val="8847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9996"/>
        <c:crossesAt val="0"/>
        <c:crossBetween val="midCat"/>
      </c:valAx>
      <c:valAx>
        <c:axId val="23659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1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