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336836"/>
        <c:axId val="9401142"/>
      </c:lineChart>
      <c:catAx>
        <c:axId val="4233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1142"/>
        <c:crossesAt val="0"/>
        <c:auto val="1"/>
        <c:lblAlgn val="ctr"/>
        <c:lblOffset val="100"/>
        <c:noMultiLvlLbl val="0"/>
      </c:catAx>
      <c:valAx>
        <c:axId val="9401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3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570023"/>
        <c:axId val="37613835"/>
      </c:lineChart>
      <c:catAx>
        <c:axId val="94570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13835"/>
        <c:crossesAt val="0"/>
        <c:auto val="1"/>
        <c:lblAlgn val="ctr"/>
        <c:lblOffset val="100"/>
        <c:noMultiLvlLbl val="0"/>
      </c:catAx>
      <c:valAx>
        <c:axId val="37613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70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489395"/>
        <c:axId val="59841363"/>
      </c:lineChart>
      <c:catAx>
        <c:axId val="72489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41363"/>
        <c:crossesAt val="0"/>
        <c:auto val="1"/>
        <c:lblAlgn val="ctr"/>
        <c:lblOffset val="100"/>
        <c:noMultiLvlLbl val="0"/>
      </c:catAx>
      <c:valAx>
        <c:axId val="59841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89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65850"/>
        <c:axId val="37064821"/>
      </c:lineChart>
      <c:catAx>
        <c:axId val="61365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64821"/>
        <c:crossesAt val="0"/>
        <c:auto val="1"/>
        <c:lblAlgn val="ctr"/>
        <c:lblOffset val="100"/>
        <c:noMultiLvlLbl val="0"/>
      </c:catAx>
      <c:valAx>
        <c:axId val="37064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65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17062"/>
        <c:axId val="51258496"/>
      </c:lineChart>
      <c:catAx>
        <c:axId val="9017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58496"/>
        <c:crossesAt val="0"/>
        <c:auto val="1"/>
        <c:lblAlgn val="ctr"/>
        <c:lblOffset val="100"/>
        <c:noMultiLvlLbl val="0"/>
      </c:catAx>
      <c:valAx>
        <c:axId val="5125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7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745270"/>
        <c:axId val="34861622"/>
      </c:lineChart>
      <c:catAx>
        <c:axId val="86745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61622"/>
        <c:crossesAt val="0"/>
        <c:auto val="1"/>
        <c:lblAlgn val="ctr"/>
        <c:lblOffset val="100"/>
        <c:noMultiLvlLbl val="0"/>
      </c:catAx>
      <c:valAx>
        <c:axId val="34861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45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713991"/>
        <c:axId val="61899436"/>
      </c:lineChart>
      <c:catAx>
        <c:axId val="69713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99436"/>
        <c:crossesAt val="0"/>
        <c:auto val="1"/>
        <c:lblAlgn val="ctr"/>
        <c:lblOffset val="100"/>
        <c:noMultiLvlLbl val="0"/>
      </c:catAx>
      <c:valAx>
        <c:axId val="61899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13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894806"/>
        <c:axId val="12231236"/>
      </c:lineChart>
      <c:catAx>
        <c:axId val="70894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31236"/>
        <c:crossesAt val="0"/>
        <c:auto val="1"/>
        <c:lblAlgn val="ctr"/>
        <c:lblOffset val="100"/>
        <c:noMultiLvlLbl val="0"/>
      </c:catAx>
      <c:valAx>
        <c:axId val="12231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94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03217"/>
        <c:axId val="73735802"/>
      </c:lineChart>
      <c:catAx>
        <c:axId val="3603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35802"/>
        <c:crossesAt val="0"/>
        <c:auto val="1"/>
        <c:lblAlgn val="ctr"/>
        <c:lblOffset val="100"/>
        <c:noMultiLvlLbl val="0"/>
      </c:catAx>
      <c:valAx>
        <c:axId val="73735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3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993235"/>
        <c:axId val="96728826"/>
      </c:lineChart>
      <c:catAx>
        <c:axId val="36993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28826"/>
        <c:crossesAt val="0"/>
        <c:auto val="1"/>
        <c:lblAlgn val="ctr"/>
        <c:lblOffset val="100"/>
        <c:noMultiLvlLbl val="0"/>
      </c:catAx>
      <c:valAx>
        <c:axId val="96728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93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