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27243"/>
        <c:axId val="36541116"/>
      </c:barChart>
      <c:catAx>
        <c:axId val="4662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1116"/>
        <c:crossesAt val="0"/>
        <c:auto val="1"/>
        <c:lblAlgn val="ctr"/>
        <c:lblOffset val="100"/>
        <c:noMultiLvlLbl val="0"/>
      </c:catAx>
      <c:valAx>
        <c:axId val="365411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583803"/>
        <c:axId val="10216279"/>
      </c:barChart>
      <c:catAx>
        <c:axId val="8758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6279"/>
        <c:crossesAt val="0"/>
        <c:auto val="1"/>
        <c:lblAlgn val="ctr"/>
        <c:lblOffset val="100"/>
        <c:noMultiLvlLbl val="0"/>
      </c:catAx>
      <c:valAx>
        <c:axId val="10216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3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53906"/>
        <c:axId val="29387074"/>
      </c:barChart>
      <c:catAx>
        <c:axId val="9295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87074"/>
        <c:crossesAt val="0"/>
        <c:auto val="1"/>
        <c:lblAlgn val="ctr"/>
        <c:lblOffset val="100"/>
        <c:noMultiLvlLbl val="0"/>
      </c:catAx>
      <c:valAx>
        <c:axId val="29387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53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83182"/>
        <c:axId val="6046109"/>
      </c:barChart>
      <c:catAx>
        <c:axId val="2238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109"/>
        <c:crossesAt val="0"/>
        <c:auto val="1"/>
        <c:lblAlgn val="ctr"/>
        <c:lblOffset val="100"/>
        <c:noMultiLvlLbl val="0"/>
      </c:catAx>
      <c:valAx>
        <c:axId val="6046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8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638632"/>
        <c:axId val="50968795"/>
      </c:barChart>
      <c:catAx>
        <c:axId val="1063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8795"/>
        <c:crossesAt val="0"/>
        <c:auto val="1"/>
        <c:lblAlgn val="ctr"/>
        <c:lblOffset val="100"/>
        <c:noMultiLvlLbl val="0"/>
      </c:catAx>
      <c:valAx>
        <c:axId val="50968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96425"/>
        <c:axId val="4350903"/>
      </c:barChart>
      <c:catAx>
        <c:axId val="5399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903"/>
        <c:crossesAt val="0"/>
        <c:auto val="1"/>
        <c:lblAlgn val="ctr"/>
        <c:lblOffset val="100"/>
        <c:noMultiLvlLbl val="0"/>
      </c:catAx>
      <c:valAx>
        <c:axId val="4350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6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456333"/>
        <c:axId val="72220457"/>
      </c:barChart>
      <c:catAx>
        <c:axId val="62456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20457"/>
        <c:crossesAt val="0"/>
        <c:auto val="1"/>
        <c:lblAlgn val="ctr"/>
        <c:lblOffset val="100"/>
        <c:noMultiLvlLbl val="0"/>
      </c:catAx>
      <c:valAx>
        <c:axId val="722204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6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