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9186468"/>
        <c:axId val="49939073"/>
      </c:barChart>
      <c:catAx>
        <c:axId val="19186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939073"/>
        <c:crossesAt val="0"/>
        <c:auto val="1"/>
        <c:lblAlgn val="ctr"/>
        <c:lblOffset val="100"/>
        <c:noMultiLvlLbl val="0"/>
      </c:catAx>
      <c:valAx>
        <c:axId val="4993907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1864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7608755"/>
        <c:axId val="10339478"/>
      </c:barChart>
      <c:catAx>
        <c:axId val="47608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339478"/>
        <c:crossesAt val="0"/>
        <c:auto val="1"/>
        <c:lblAlgn val="ctr"/>
        <c:lblOffset val="100"/>
        <c:noMultiLvlLbl val="0"/>
      </c:catAx>
      <c:valAx>
        <c:axId val="1033947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6087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3462472"/>
        <c:axId val="90329898"/>
      </c:barChart>
      <c:catAx>
        <c:axId val="83462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329898"/>
        <c:crossesAt val="0"/>
        <c:auto val="1"/>
        <c:lblAlgn val="ctr"/>
        <c:lblOffset val="100"/>
        <c:noMultiLvlLbl val="0"/>
      </c:catAx>
      <c:valAx>
        <c:axId val="9032989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4624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0101553"/>
        <c:axId val="1628416"/>
      </c:barChart>
      <c:catAx>
        <c:axId val="10101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28416"/>
        <c:crossesAt val="0"/>
        <c:auto val="1"/>
        <c:lblAlgn val="ctr"/>
        <c:lblOffset val="100"/>
        <c:noMultiLvlLbl val="0"/>
      </c:catAx>
      <c:valAx>
        <c:axId val="162841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1015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1906930"/>
        <c:axId val="30798781"/>
      </c:barChart>
      <c:catAx>
        <c:axId val="61906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798781"/>
        <c:crossesAt val="0"/>
        <c:auto val="1"/>
        <c:lblAlgn val="ctr"/>
        <c:lblOffset val="100"/>
        <c:noMultiLvlLbl val="0"/>
      </c:catAx>
      <c:valAx>
        <c:axId val="3079878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9069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7125248"/>
        <c:axId val="2890722"/>
      </c:barChart>
      <c:catAx>
        <c:axId val="47125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90722"/>
        <c:crossesAt val="0"/>
        <c:auto val="1"/>
        <c:lblAlgn val="ctr"/>
        <c:lblOffset val="100"/>
        <c:noMultiLvlLbl val="0"/>
      </c:catAx>
      <c:valAx>
        <c:axId val="289072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1252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3978018"/>
        <c:axId val="63928108"/>
      </c:barChart>
      <c:catAx>
        <c:axId val="7397801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3928108"/>
        <c:crossesAt val="0"/>
        <c:auto val="1"/>
        <c:lblAlgn val="ctr"/>
        <c:lblOffset val="100"/>
        <c:noMultiLvlLbl val="0"/>
      </c:catAx>
      <c:valAx>
        <c:axId val="6392810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97801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