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58821"/>
        <c:axId val="38898814"/>
      </c:barChart>
      <c:catAx>
        <c:axId val="705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8814"/>
        <c:crossesAt val="0"/>
        <c:auto val="1"/>
        <c:lblAlgn val="ctr"/>
        <c:lblOffset val="100"/>
        <c:noMultiLvlLbl val="0"/>
      </c:catAx>
      <c:valAx>
        <c:axId val="38898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8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49722"/>
        <c:axId val="23370515"/>
      </c:barChart>
      <c:catAx>
        <c:axId val="9314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0515"/>
        <c:crossesAt val="0"/>
        <c:auto val="1"/>
        <c:lblAlgn val="ctr"/>
        <c:lblOffset val="100"/>
        <c:noMultiLvlLbl val="0"/>
      </c:catAx>
      <c:valAx>
        <c:axId val="2337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9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20903"/>
        <c:axId val="34120749"/>
      </c:barChart>
      <c:catAx>
        <c:axId val="3512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0749"/>
        <c:crossesAt val="0"/>
        <c:auto val="1"/>
        <c:lblAlgn val="ctr"/>
        <c:lblOffset val="100"/>
        <c:noMultiLvlLbl val="0"/>
      </c:catAx>
      <c:valAx>
        <c:axId val="34120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0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958365"/>
        <c:axId val="59870458"/>
      </c:barChart>
      <c:catAx>
        <c:axId val="8195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0458"/>
        <c:crossesAt val="0"/>
        <c:auto val="1"/>
        <c:lblAlgn val="ctr"/>
        <c:lblOffset val="100"/>
        <c:noMultiLvlLbl val="0"/>
      </c:catAx>
      <c:valAx>
        <c:axId val="59870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8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39974"/>
        <c:axId val="48654195"/>
      </c:barChart>
      <c:catAx>
        <c:axId val="7023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4195"/>
        <c:crossesAt val="0"/>
        <c:auto val="1"/>
        <c:lblAlgn val="ctr"/>
        <c:lblOffset val="100"/>
        <c:noMultiLvlLbl val="0"/>
      </c:catAx>
      <c:valAx>
        <c:axId val="48654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23133"/>
        <c:axId val="64458786"/>
      </c:barChart>
      <c:catAx>
        <c:axId val="7852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8786"/>
        <c:crossesAt val="0"/>
        <c:auto val="1"/>
        <c:lblAlgn val="ctr"/>
        <c:lblOffset val="100"/>
        <c:noMultiLvlLbl val="0"/>
      </c:catAx>
      <c:valAx>
        <c:axId val="64458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5748"/>
        <c:axId val="96255137"/>
      </c:barChart>
      <c:catAx>
        <c:axId val="8375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255137"/>
        <c:crossesAt val="0"/>
        <c:auto val="1"/>
        <c:lblAlgn val="ctr"/>
        <c:lblOffset val="100"/>
        <c:noMultiLvlLbl val="0"/>
      </c:catAx>
      <c:valAx>
        <c:axId val="96255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