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575417"/>
        <c:axId val="24919465"/>
      </c:barChart>
      <c:dateAx>
        <c:axId val="955754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919465"/>
        <c:crossesAt val="0"/>
        <c:auto val="1"/>
        <c:lblOffset val="100"/>
        <c:noMultiLvlLbl val="0"/>
      </c:dateAx>
      <c:valAx>
        <c:axId val="249194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5754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715003"/>
        <c:axId val="58025039"/>
      </c:barChart>
      <c:catAx>
        <c:axId val="817150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025039"/>
        <c:crossesAt val="0"/>
        <c:auto val="1"/>
        <c:lblAlgn val="ctr"/>
        <c:lblOffset val="100"/>
        <c:noMultiLvlLbl val="0"/>
      </c:catAx>
      <c:valAx>
        <c:axId val="580250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7150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