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29500"/>
        <c:axId val="13730041"/>
      </c:barChart>
      <c:dateAx>
        <c:axId val="10295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730041"/>
        <c:crossesAt val="0"/>
        <c:auto val="1"/>
        <c:lblOffset val="100"/>
        <c:noMultiLvlLbl val="0"/>
      </c:dateAx>
      <c:valAx>
        <c:axId val="137300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295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954886"/>
        <c:axId val="38985029"/>
      </c:barChart>
      <c:catAx>
        <c:axId val="829548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985029"/>
        <c:crossesAt val="0"/>
        <c:auto val="1"/>
        <c:lblAlgn val="ctr"/>
        <c:lblOffset val="100"/>
        <c:noMultiLvlLbl val="0"/>
      </c:catAx>
      <c:valAx>
        <c:axId val="389850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9548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