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50558"/>
        <c:axId val="36287500"/>
      </c:barChart>
      <c:dateAx>
        <c:axId val="15505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287500"/>
        <c:crossesAt val="0"/>
        <c:auto val="1"/>
        <c:lblOffset val="100"/>
        <c:noMultiLvlLbl val="0"/>
      </c:dateAx>
      <c:valAx>
        <c:axId val="362875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505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664630"/>
        <c:axId val="94889456"/>
      </c:barChart>
      <c:catAx>
        <c:axId val="466646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889456"/>
        <c:crossesAt val="0"/>
        <c:auto val="1"/>
        <c:lblAlgn val="ctr"/>
        <c:lblOffset val="100"/>
        <c:noMultiLvlLbl val="0"/>
      </c:catAx>
      <c:valAx>
        <c:axId val="948894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6646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