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977372"/>
        <c:axId val="56172125"/>
      </c:barChart>
      <c:dateAx>
        <c:axId val="119773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172125"/>
        <c:crossesAt val="0"/>
        <c:auto val="1"/>
        <c:lblOffset val="100"/>
        <c:noMultiLvlLbl val="0"/>
      </c:dateAx>
      <c:valAx>
        <c:axId val="561721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9773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714963"/>
        <c:axId val="47651592"/>
      </c:barChart>
      <c:catAx>
        <c:axId val="457149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651592"/>
        <c:crossesAt val="0"/>
        <c:auto val="1"/>
        <c:lblAlgn val="ctr"/>
        <c:lblOffset val="100"/>
        <c:noMultiLvlLbl val="0"/>
      </c:catAx>
      <c:valAx>
        <c:axId val="476515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7149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