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0998455"/>
        <c:axId val="49539624"/>
      </c:barChart>
      <c:catAx>
        <c:axId val="80998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9624"/>
        <c:crossesAt val="0"/>
        <c:auto val="1"/>
        <c:lblAlgn val="ctr"/>
        <c:lblOffset val="100"/>
        <c:noMultiLvlLbl val="0"/>
      </c:catAx>
      <c:valAx>
        <c:axId val="4953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8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7340581"/>
        <c:axId val="2778946"/>
      </c:barChart>
      <c:catAx>
        <c:axId val="57340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946"/>
        <c:crossesAt val="0"/>
        <c:auto val="1"/>
        <c:lblAlgn val="ctr"/>
        <c:lblOffset val="100"/>
        <c:noMultiLvlLbl val="0"/>
      </c:catAx>
      <c:valAx>
        <c:axId val="277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05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3667121"/>
        <c:axId val="65608097"/>
      </c:barChart>
      <c:catAx>
        <c:axId val="13667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8097"/>
        <c:crossesAt val="0"/>
        <c:auto val="1"/>
        <c:lblAlgn val="ctr"/>
        <c:lblOffset val="100"/>
        <c:noMultiLvlLbl val="0"/>
      </c:catAx>
      <c:valAx>
        <c:axId val="6560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7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9893977"/>
        <c:axId val="51816105"/>
      </c:barChart>
      <c:catAx>
        <c:axId val="89893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6105"/>
        <c:crossesAt val="0"/>
        <c:auto val="1"/>
        <c:lblAlgn val="ctr"/>
        <c:lblOffset val="100"/>
        <c:noMultiLvlLbl val="0"/>
      </c:catAx>
      <c:valAx>
        <c:axId val="5181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39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