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132331"/>
        <c:axId val="41238642"/>
      </c:barChart>
      <c:dateAx>
        <c:axId val="471323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238642"/>
        <c:crossesAt val="0"/>
        <c:auto val="1"/>
        <c:lblOffset val="100"/>
        <c:noMultiLvlLbl val="0"/>
      </c:dateAx>
      <c:valAx>
        <c:axId val="41238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1323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358577"/>
        <c:axId val="10216225"/>
      </c:barChart>
      <c:catAx>
        <c:axId val="673585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216225"/>
        <c:crossesAt val="0"/>
        <c:auto val="1"/>
        <c:lblAlgn val="ctr"/>
        <c:lblOffset val="100"/>
        <c:noMultiLvlLbl val="0"/>
      </c:catAx>
      <c:valAx>
        <c:axId val="102162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3585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