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5628881"/>
        <c:axId val="18285858"/>
      </c:barChart>
      <c:dateAx>
        <c:axId val="6562888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8285858"/>
        <c:crossesAt val="0"/>
        <c:auto val="1"/>
        <c:lblOffset val="100"/>
        <c:noMultiLvlLbl val="0"/>
      </c:dateAx>
      <c:valAx>
        <c:axId val="1828585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5628881"/>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2217769"/>
        <c:axId val="19765019"/>
      </c:barChart>
      <c:catAx>
        <c:axId val="32217769"/>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9765019"/>
        <c:crossesAt val="0"/>
        <c:auto val="1"/>
        <c:lblAlgn val="ctr"/>
        <c:lblOffset val="100"/>
        <c:noMultiLvlLbl val="0"/>
      </c:catAx>
      <c:valAx>
        <c:axId val="1976501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2217769"/>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