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4999"/>
        <c:axId val="71051839"/>
      </c:scatterChart>
      <c:valAx>
        <c:axId val="8362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39"/>
        <c:crossesAt val="0"/>
        <c:crossBetween val="midCat"/>
      </c:valAx>
      <c:valAx>
        <c:axId val="7105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2226"/>
        <c:axId val="70472089"/>
      </c:scatterChart>
      <c:valAx>
        <c:axId val="1821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89"/>
        <c:crossesAt val="0"/>
        <c:crossBetween val="midCat"/>
      </c:valAx>
      <c:valAx>
        <c:axId val="7047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1824"/>
        <c:axId val="6472160"/>
      </c:scatterChart>
      <c:valAx>
        <c:axId val="1548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0"/>
        <c:crossesAt val="0"/>
        <c:crossBetween val="midCat"/>
      </c:valAx>
      <c:valAx>
        <c:axId val="647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18819"/>
        <c:axId val="5970594"/>
      </c:scatterChart>
      <c:valAx>
        <c:axId val="7751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4"/>
        <c:crossesAt val="0"/>
        <c:crossBetween val="midCat"/>
      </c:valAx>
      <c:valAx>
        <c:axId val="597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